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67.jpeg" ContentType="image/jpeg"/>
  <Override PartName="/xl/media/image66.jpeg" ContentType="image/jpeg"/>
  <Override PartName="/xl/media/image9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21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0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16.jpeg" ContentType="image/jpeg"/>
  <Override PartName="/xl/media/image63.jpeg" ContentType="image/jpeg"/>
  <Override PartName="/xl/media/image6.jpeg" ContentType="image/jpeg"/>
  <Override PartName="/xl/media/image19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80">
  <si>
    <t xml:space="preserve">Прайс-лист </t>
  </si>
  <si>
    <t xml:space="preserve">21.04.2025</t>
  </si>
  <si>
    <t xml:space="preserve">ООО "РЫЖИЙ КОТ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Старая цена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ISBN</t>
  </si>
  <si>
    <t xml:space="preserve">Картинка на сайте</t>
  </si>
  <si>
    <t xml:space="preserve">Кратность продаж</t>
  </si>
  <si>
    <t xml:space="preserve">Ссылка на сайт</t>
  </si>
  <si>
    <t xml:space="preserve">Страна происхождения</t>
  </si>
  <si>
    <t xml:space="preserve">Торговая Марка (доп. реквизит)</t>
  </si>
  <si>
    <t xml:space="preserve">ШК (справочно)</t>
  </si>
  <si>
    <t xml:space="preserve">03. ГК Проф-Пресс ООО "Рыжий Кот"  ИГРЫ И ИГРУШКИ</t>
  </si>
  <si>
    <t xml:space="preserve"> СПОРТ, ЛЕТО, КЕМПИНГ</t>
  </si>
  <si>
    <t xml:space="preserve">ЛЕТО</t>
  </si>
  <si>
    <t xml:space="preserve">01. АКСЕССУАРЫ ДЛЯ ПЛАВАНИЯ</t>
  </si>
  <si>
    <t xml:space="preserve">BESTWAY</t>
  </si>
  <si>
    <t xml:space="preserve">10. Бассейны надувные</t>
  </si>
  <si>
    <t xml:space="preserve">243635</t>
  </si>
  <si>
    <t xml:space="preserve">Надувной бассейн  183х51 см Bestway (Арт. 57392) новый шк</t>
  </si>
  <si>
    <t xml:space="preserve">57392</t>
  </si>
  <si>
    <t xml:space="preserve">МНОГО</t>
  </si>
  <si>
    <t xml:space="preserve">НОВИНКА</t>
  </si>
  <si>
    <t xml:space="preserve">6941607367148</t>
  </si>
  <si>
    <t xml:space="preserve">20%</t>
  </si>
  <si>
    <t xml:space="preserve">694-2-138-96763-0</t>
  </si>
  <si>
    <t xml:space="preserve">КИТАЙ</t>
  </si>
  <si>
    <t xml:space="preserve">Bestway</t>
  </si>
  <si>
    <t xml:space="preserve">12. Надувная мебель</t>
  </si>
  <si>
    <t xml:space="preserve">243719</t>
  </si>
  <si>
    <t xml:space="preserve">Подушка надувная 42 х 26 х 10 см Bestway (Арт. 67121) новый шк</t>
  </si>
  <si>
    <t xml:space="preserve">67121</t>
  </si>
  <si>
    <t xml:space="preserve">6941607367186</t>
  </si>
  <si>
    <t xml:space="preserve">694-2-138-91603-4</t>
  </si>
  <si>
    <t xml:space="preserve">СПОРТ</t>
  </si>
  <si>
    <t xml:space="preserve">04. САМОКАТЫ</t>
  </si>
  <si>
    <t xml:space="preserve">1. Трехколесные</t>
  </si>
  <si>
    <t xml:space="preserve">1.1 Самокаты трехколесные Dynamix</t>
  </si>
  <si>
    <t xml:space="preserve">1.1.1 Самокат 3-х колесный "Dynamix", колеса PU со светом 110/78 мм</t>
  </si>
  <si>
    <t xml:space="preserve">244201</t>
  </si>
  <si>
    <t xml:space="preserve">Самокат 3-х колесный Magic(54*11*50-68см, кол. 110/78мм PU, свет, до 50кг)бирюзовый (арт. СМК-5570)</t>
  </si>
  <si>
    <t xml:space="preserve">СМК-5570</t>
  </si>
  <si>
    <t xml:space="preserve">4640163455703</t>
  </si>
  <si>
    <t xml:space="preserve">10%</t>
  </si>
  <si>
    <t xml:space="preserve">244202</t>
  </si>
  <si>
    <t xml:space="preserve">Самокат 3-х колесный Magic(54*11*50-68см, кол. 110/78мм PU, свет, до 50кг)синий (арт. СМК-5571)</t>
  </si>
  <si>
    <t xml:space="preserve">СМК-5571</t>
  </si>
  <si>
    <t xml:space="preserve">4640163455710</t>
  </si>
  <si>
    <t xml:space="preserve">244203</t>
  </si>
  <si>
    <t xml:space="preserve">Самокат 3-х колесный Magic(54*11*50-68см, кол. 110/78мм PU, свет, до 50кг)фиолетовый (арт. СМК-5572)</t>
  </si>
  <si>
    <t xml:space="preserve">СМК-5572</t>
  </si>
  <si>
    <t xml:space="preserve">4640163455727</t>
  </si>
  <si>
    <t xml:space="preserve">1.2 Самокаты трехколесные Velobibi</t>
  </si>
  <si>
    <t xml:space="preserve">1.2.1. Самокаты трехколесные</t>
  </si>
  <si>
    <t xml:space="preserve">1.2.1.1. Самокат 3-х колесный "Megapolis", колеса PU со светом 120/76 мм</t>
  </si>
  <si>
    <t xml:space="preserve">244204</t>
  </si>
  <si>
    <t xml:space="preserve">Самокат 3-х колесный Megapolis (54*11*61-78см, кол. 120/76мм PU со светом)красный (арт. СМК-5573)</t>
  </si>
  <si>
    <t xml:space="preserve">СМК-5573</t>
  </si>
  <si>
    <t xml:space="preserve">4640163455734</t>
  </si>
  <si>
    <t xml:space="preserve">244205</t>
  </si>
  <si>
    <t xml:space="preserve">Самокат 3-х колесный Megapolis (54*11*61-78см, кол. 120/76мм PU со светом)фиолетовый (арт. СМК-5574)</t>
  </si>
  <si>
    <t xml:space="preserve">СМК-5574</t>
  </si>
  <si>
    <t xml:space="preserve">4640163455741</t>
  </si>
  <si>
    <t xml:space="preserve">244206</t>
  </si>
  <si>
    <t xml:space="preserve">Самокат 3-х колесный Megapolis (54*11*61-78см, кол. 120/76мм PU со светом)черный (арт. СМК-5575)</t>
  </si>
  <si>
    <t xml:space="preserve">СМК-5575</t>
  </si>
  <si>
    <t xml:space="preserve">4640163455758</t>
  </si>
  <si>
    <t xml:space="preserve">1.2.1.3. Самокат 3-х колесный "Track", колеса PU со светом 118/76 мм</t>
  </si>
  <si>
    <t xml:space="preserve">244207</t>
  </si>
  <si>
    <t xml:space="preserve">Самокат 3-х колесный Track(57*13*66-89, кол. 118/76мм PU со свет., до 50кг)фиолетовый (арт.СМК-5576)</t>
  </si>
  <si>
    <t xml:space="preserve">СМК-5576</t>
  </si>
  <si>
    <t xml:space="preserve">4640163455765</t>
  </si>
  <si>
    <t xml:space="preserve">244208</t>
  </si>
  <si>
    <t xml:space="preserve">Самокат 3-х колесный Track(57*13*66-89, кол. 118/76мм PU со свет., до 50кг)черный (арт. СМК-5577)</t>
  </si>
  <si>
    <t xml:space="preserve">СМК-5577</t>
  </si>
  <si>
    <t xml:space="preserve">4640163455772</t>
  </si>
  <si>
    <t xml:space="preserve">2. Двухколесные</t>
  </si>
  <si>
    <t xml:space="preserve">2.1. Самокаты двухколесные Dynamix</t>
  </si>
  <si>
    <t xml:space="preserve">2.1.1 Самокат 2-х колесный "Dynamix", колеса PU 120 мм, алюминий+сталь</t>
  </si>
  <si>
    <t xml:space="preserve">244209</t>
  </si>
  <si>
    <t xml:space="preserve">Самокат 2-х колесный FREE (колеса PU 120мм, 65*10*59-80см, до 50кг)желтый (арт. СМК-5578)</t>
  </si>
  <si>
    <t xml:space="preserve">СМК-5578</t>
  </si>
  <si>
    <t xml:space="preserve">4640163455789</t>
  </si>
  <si>
    <t xml:space="preserve">244210</t>
  </si>
  <si>
    <t xml:space="preserve">Самокат 2-х колесный FREE (колеса PU 120мм, 65*10*59-80см, до 50кг)сиреневый (арт. СМК-5579)</t>
  </si>
  <si>
    <t xml:space="preserve">СМК-5579</t>
  </si>
  <si>
    <t xml:space="preserve">4640163455796</t>
  </si>
  <si>
    <t xml:space="preserve">244211</t>
  </si>
  <si>
    <t xml:space="preserve">Самокат 2-х колесный FREE (колеса PU 120мм, 65*10*59-80см, до 50кг)фиолетовый (арт. СМК-5580)</t>
  </si>
  <si>
    <t xml:space="preserve">СМК-5580</t>
  </si>
  <si>
    <t xml:space="preserve">4640163455802</t>
  </si>
  <si>
    <t xml:space="preserve">244212</t>
  </si>
  <si>
    <t xml:space="preserve">Самокат 2-х колесный FREE (колеса PU 120мм, 65*10*59-80см, до 50кг)черный  (арт. СМК-5581)</t>
  </si>
  <si>
    <t xml:space="preserve">СМК-5581</t>
  </si>
  <si>
    <t xml:space="preserve">4640163455819</t>
  </si>
  <si>
    <t xml:space="preserve">2.1.2 Самокат 2-х колесный "Dynamix", колеса 145 мм, грипсы EVA, алюминий+сталь</t>
  </si>
  <si>
    <t xml:space="preserve">244216</t>
  </si>
  <si>
    <t xml:space="preserve">Самокат 2-х колесный STREET (колеса PU 145мм, 73*10*66-82,5см, до 50кг)сиреневый (арт.СМК-5583)</t>
  </si>
  <si>
    <t xml:space="preserve">СМК-5583</t>
  </si>
  <si>
    <t xml:space="preserve">4640163455833</t>
  </si>
  <si>
    <t xml:space="preserve">244217</t>
  </si>
  <si>
    <t xml:space="preserve">Самокат 2-х колесный STREET (колеса PU 145мм, 73*10*66-82,5см, до 50кг)фиолетовый (арт. СМК-5584)</t>
  </si>
  <si>
    <t xml:space="preserve">СМК-5584</t>
  </si>
  <si>
    <t xml:space="preserve">4640163455840</t>
  </si>
  <si>
    <t xml:space="preserve">2.1.3 Самокат 2-х колесный "Dynamix", колеса 200 мм, сталь</t>
  </si>
  <si>
    <t xml:space="preserve">244223</t>
  </si>
  <si>
    <t xml:space="preserve">Самокат 2-х колесный RATE (колеса PU 200мм, 85*34,5*88,5-102,5см, до 80кг)зеленый (арт. СМК-5590)</t>
  </si>
  <si>
    <t xml:space="preserve">СМК-5590</t>
  </si>
  <si>
    <t xml:space="preserve">4640163455901</t>
  </si>
  <si>
    <t xml:space="preserve">2.3. Самокаты двухколесные U-TURN</t>
  </si>
  <si>
    <t xml:space="preserve">6. Самокаты двухколесные колесо 200 мм</t>
  </si>
  <si>
    <t xml:space="preserve">6.2. Самокат 2-х колесный, колеса 200 мм, алюминий + сталь</t>
  </si>
  <si>
    <t xml:space="preserve">5.2.1. Самокат 2-х колесный "CRUISE", колеса 200 мм, алюминий + сталь</t>
  </si>
  <si>
    <t xml:space="preserve">244226</t>
  </si>
  <si>
    <t xml:space="preserve">Самокат 2-х колесный CRUISE (колеса PU 200мм, 85*11*79-103см, до 100кг)розовый (арт. СМК-5593)</t>
  </si>
  <si>
    <t xml:space="preserve">СМК-5593</t>
  </si>
  <si>
    <t xml:space="preserve">4640163455932</t>
  </si>
  <si>
    <t xml:space="preserve">5.2.2. Самокат 2-х колесный "COMFORT", колеса 200 мм, алюминий + сталь</t>
  </si>
  <si>
    <t xml:space="preserve">244234</t>
  </si>
  <si>
    <t xml:space="preserve">Самокат 2-х колесный COMFORT(колеса PU 200мм, 88,5-102,5см, до 100кг)сиреневый (арт. СМК-5600)</t>
  </si>
  <si>
    <t xml:space="preserve">СМК-5600</t>
  </si>
  <si>
    <t xml:space="preserve">4640163456007</t>
  </si>
  <si>
    <t xml:space="preserve">244233</t>
  </si>
  <si>
    <t xml:space="preserve">Самокат 2-х колесный COMFORT(колеса PU 200мм, 88,5-102,5см, до 100кг)черный с розовым (арт.СМК-5599)</t>
  </si>
  <si>
    <t xml:space="preserve">СМК-5599</t>
  </si>
  <si>
    <t xml:space="preserve">4640163455994</t>
  </si>
  <si>
    <t xml:space="preserve">3. Трюковые</t>
  </si>
  <si>
    <t xml:space="preserve">3.1 Самокаты трюковые U-TURN</t>
  </si>
  <si>
    <t xml:space="preserve">1. Самокаты трюковые колесо PU 100 мм</t>
  </si>
  <si>
    <t xml:space="preserve">1.2. Самокат трюковый "RESPECT", колеса PU 100 мм, пластик, ABEC-7, Y-образный руль</t>
  </si>
  <si>
    <t xml:space="preserve">244243</t>
  </si>
  <si>
    <t xml:space="preserve">Самокат трюковый RESPECT (колеса PU 100мм, 66x10x85 см, до 80кг)черный с красным (арт. СМК-5607)</t>
  </si>
  <si>
    <t xml:space="preserve">СМК-5607</t>
  </si>
  <si>
    <t xml:space="preserve">4640163456076</t>
  </si>
  <si>
    <t xml:space="preserve">244241</t>
  </si>
  <si>
    <t xml:space="preserve">Самокат трюковый RESPECT (колеса PU 100мм, 66x10x85 см, до 80кг)черный с фиолетовым (арт. СМК-5606)</t>
  </si>
  <si>
    <t xml:space="preserve">СМК-5606</t>
  </si>
  <si>
    <t xml:space="preserve">4640163456069</t>
  </si>
  <si>
    <t xml:space="preserve">14. ТОВАРЫ ДЛЯ ФИТНЕСА</t>
  </si>
  <si>
    <t xml:space="preserve">Гантели, гири, штанги U-TURN</t>
  </si>
  <si>
    <t xml:space="preserve">Гантели ручные неопреновые</t>
  </si>
  <si>
    <t xml:space="preserve">Серия "Разряд", гантели ручные неопреновые</t>
  </si>
  <si>
    <t xml:space="preserve">234816</t>
  </si>
  <si>
    <t xml:space="preserve">Шестигранная гантель из неопрена весом 1 кг, цвет розовый (арт. ФИТ-9862)</t>
  </si>
  <si>
    <t xml:space="preserve">ФИТ-9862</t>
  </si>
  <si>
    <t xml:space="preserve">4670159198628</t>
  </si>
  <si>
    <t xml:space="preserve">234817</t>
  </si>
  <si>
    <t xml:space="preserve">Шестигранная гантель из неопрена весом 2 кг, цвет бирюзовый (арт. ФИТ-9863)</t>
  </si>
  <si>
    <t xml:space="preserve">ФИТ-9863</t>
  </si>
  <si>
    <t xml:space="preserve">4670159198635</t>
  </si>
  <si>
    <t xml:space="preserve">234819</t>
  </si>
  <si>
    <t xml:space="preserve">Шестигранная гантель из неопрена весом 3 кг, цвет фиолетовый (арт. ФИТ-9864)</t>
  </si>
  <si>
    <t xml:space="preserve">ФИТ-9864</t>
  </si>
  <si>
    <t xml:space="preserve">4670159198642</t>
  </si>
  <si>
    <t xml:space="preserve">01. ИГРОТЕКА</t>
  </si>
  <si>
    <t xml:space="preserve">02. АНТИСТРЕСС-МЯЛКА (отгрузка товара до 0°C)</t>
  </si>
  <si>
    <t xml:space="preserve">АКВАГЕЛЬ</t>
  </si>
  <si>
    <t xml:space="preserve">246305</t>
  </si>
  <si>
    <t xml:space="preserve">Антистресс-мялка "Жемчужные фигурки",цвет:микс(Арт.ИК-5936),кратно 12</t>
  </si>
  <si>
    <t xml:space="preserve">ИК-5936</t>
  </si>
  <si>
    <t xml:space="preserve">4640163459367</t>
  </si>
  <si>
    <t xml:space="preserve">ГЕЛЬ</t>
  </si>
  <si>
    <t xml:space="preserve">246300</t>
  </si>
  <si>
    <t xml:space="preserve">Антистресс-мялка "Блестящий ледяной куб" (Арт.ИК-5935),кратно 12</t>
  </si>
  <si>
    <t xml:space="preserve">ИК-5935</t>
  </si>
  <si>
    <t xml:space="preserve">4640163459350</t>
  </si>
  <si>
    <t xml:space="preserve">246294</t>
  </si>
  <si>
    <t xml:space="preserve">Антистресс-мялка "Дракончик",цвет микс(Арт.ИК-5933),кратно 12</t>
  </si>
  <si>
    <t xml:space="preserve">ИК-5933</t>
  </si>
  <si>
    <t xml:space="preserve">4640163459336</t>
  </si>
  <si>
    <t xml:space="preserve">246289</t>
  </si>
  <si>
    <t xml:space="preserve">Антистресс-мялка "Микс антистрессов",,цвет микс(Арт.ИК-5930),кратно 16</t>
  </si>
  <si>
    <t xml:space="preserve">ИК-5930</t>
  </si>
  <si>
    <t xml:space="preserve">4640163459305</t>
  </si>
  <si>
    <t xml:space="preserve">246309</t>
  </si>
  <si>
    <t xml:space="preserve">Антистресс-мялка "Рыбка",цвет микс,(Арт.ИК-5937),кратно 12</t>
  </si>
  <si>
    <t xml:space="preserve">ИК-5937</t>
  </si>
  <si>
    <t xml:space="preserve">4640163459374</t>
  </si>
  <si>
    <t xml:space="preserve">СУХОЙ</t>
  </si>
  <si>
    <t xml:space="preserve">246291</t>
  </si>
  <si>
    <t xml:space="preserve">Антистресс-мялка "Мягкие шарики",цвет микс(Арт.ИК-5932),кратно 12</t>
  </si>
  <si>
    <t xml:space="preserve">ИК-5932</t>
  </si>
  <si>
    <t xml:space="preserve">4640163459329</t>
  </si>
  <si>
    <t xml:space="preserve">246296</t>
  </si>
  <si>
    <t xml:space="preserve">Антистресс-мялка "Осьминожек",цвет микс(Арт.ИК-5934),кратно 12</t>
  </si>
  <si>
    <t xml:space="preserve">ИК-5934</t>
  </si>
  <si>
    <t xml:space="preserve">4640163459343</t>
  </si>
  <si>
    <t xml:space="preserve">246310</t>
  </si>
  <si>
    <t xml:space="preserve">Антистресс-мялка "Песчаный осьминог",цвет микс(Арт.ИК-5938),кратно 12</t>
  </si>
  <si>
    <t xml:space="preserve">ИК-5938</t>
  </si>
  <si>
    <t xml:space="preserve">4640163459381</t>
  </si>
  <si>
    <t xml:space="preserve">246285</t>
  </si>
  <si>
    <t xml:space="preserve">Антистресс-мялка "Попугайчики",цвет микс(Арт.ИК-5926),кратно 12</t>
  </si>
  <si>
    <t xml:space="preserve">ИК-5926</t>
  </si>
  <si>
    <t xml:space="preserve">4640163459268</t>
  </si>
  <si>
    <t xml:space="preserve">246287</t>
  </si>
  <si>
    <t xml:space="preserve">Антистресс-мялка,"Саламандра",цвет микс(Арт.ИК-5928),кратно 12</t>
  </si>
  <si>
    <t xml:space="preserve">ИК-5928</t>
  </si>
  <si>
    <t xml:space="preserve">4640163459282</t>
  </si>
  <si>
    <t xml:space="preserve">246286</t>
  </si>
  <si>
    <t xml:space="preserve">Антистресс-мялка,"Собачки", со съемным комбинезоном, цвет микс(Арт.ИК-5927 ),кратно 12</t>
  </si>
  <si>
    <t xml:space="preserve">ИК-5927</t>
  </si>
  <si>
    <t xml:space="preserve">4640163459275</t>
  </si>
  <si>
    <t xml:space="preserve">246288</t>
  </si>
  <si>
    <t xml:space="preserve">Игрушка антистресс "Уточки",цвет микс(Арт.ИК-5929),кратно 12</t>
  </si>
  <si>
    <t xml:space="preserve">ИК-5929</t>
  </si>
  <si>
    <t xml:space="preserve">4640163459299</t>
  </si>
  <si>
    <t xml:space="preserve">07. Йо-Йо, ВОЛЧКИ</t>
  </si>
  <si>
    <t xml:space="preserve">246290</t>
  </si>
  <si>
    <t xml:space="preserve">Йо-Йо "Баскетбольный мяч на запястье",цвет микс(Арт.ИК-5931),кратно 12</t>
  </si>
  <si>
    <t xml:space="preserve">ИК-5931</t>
  </si>
  <si>
    <t xml:space="preserve">4640163459312</t>
  </si>
  <si>
    <t xml:space="preserve">02. ИГРУШКИ ИЗ ПЛАСТИКА (собственное производство)</t>
  </si>
  <si>
    <t xml:space="preserve">03. ИГРУШКИ ДЛЯ МАЛЫШЕЙ</t>
  </si>
  <si>
    <t xml:space="preserve">08. ДОМИНО ПЛАСТИКОВОЕ</t>
  </si>
  <si>
    <t xml:space="preserve">Домино в пластиковом футляре</t>
  </si>
  <si>
    <t xml:space="preserve">211543</t>
  </si>
  <si>
    <t xml:space="preserve">35.ДОМИНО ПЛАСТИКОВОЕ В ПЛАСТИКОВОМ ФУТЛЯРЕ. ОКРУЖАЮЩИЙ МИР (Арт. ИН-8098) </t>
  </si>
  <si>
    <t xml:space="preserve">ИН-8098</t>
  </si>
  <si>
    <t xml:space="preserve">4670159080985</t>
  </si>
  <si>
    <t xml:space="preserve">467-0-159-08098-5</t>
  </si>
  <si>
    <t xml:space="preserve">РОССИЯ</t>
  </si>
  <si>
    <t xml:space="preserve">Рыжий кот</t>
  </si>
  <si>
    <t xml:space="preserve">03. ПАЗЛЫ</t>
  </si>
  <si>
    <t xml:space="preserve">03. ПАЗЛЫ (Рыжий кот)</t>
  </si>
  <si>
    <t xml:space="preserve">01.ПАЗЛЫ В ШОУ-БОКСАХ</t>
  </si>
  <si>
    <t xml:space="preserve">06. 80 ЭЛЕМЕНТОВ (поле - 16,5х22,5 см, коробка - 13х9х2,5 см, 4 дизайна по 4 шт. в боксе)</t>
  </si>
  <si>
    <t xml:space="preserve">239685</t>
  </si>
  <si>
    <t xml:space="preserve">ПАЗЛЫ 80 элементов. КРУТОЙ ВИРАЖ №17 (Арт. Ф80-2005) кратно 16</t>
  </si>
  <si>
    <t xml:space="preserve">Ф80-2005</t>
  </si>
  <si>
    <t xml:space="preserve">4670159220053</t>
  </si>
  <si>
    <t xml:space="preserve">239686</t>
  </si>
  <si>
    <t xml:space="preserve">ПАЗЛЫ 80 элементов. МИР ДИНОЗАВРОВ №52 (Арт. Ф80-2006) кратно 16</t>
  </si>
  <si>
    <t xml:space="preserve">Ф80-2006</t>
  </si>
  <si>
    <t xml:space="preserve">4670159220060</t>
  </si>
  <si>
    <t xml:space="preserve">239687</t>
  </si>
  <si>
    <t xml:space="preserve">ПАЗЛЫ 80 элементов. МИР ТРАНСФОРМЕРОВ №31 (Арт. Ф80-2007) кратно 16</t>
  </si>
  <si>
    <t xml:space="preserve">Ф80-2007</t>
  </si>
  <si>
    <t xml:space="preserve">4670159220077</t>
  </si>
  <si>
    <t xml:space="preserve">239688</t>
  </si>
  <si>
    <t xml:space="preserve">ПАЗЛЫ 80 элементов. ПОНИ №7 (Арт. Ф80-2008) кратно 16</t>
  </si>
  <si>
    <t xml:space="preserve">Ф80-2008</t>
  </si>
  <si>
    <t xml:space="preserve">4670159220084</t>
  </si>
  <si>
    <t xml:space="preserve">239684</t>
  </si>
  <si>
    <t xml:space="preserve">ПАЗЛЫ 80 элементов. СКАЗОЧНЫЕ ПРИНЦЕССЫ (Арт. Ф80-2004) кратно 16</t>
  </si>
  <si>
    <t xml:space="preserve">Ф80-2004</t>
  </si>
  <si>
    <t xml:space="preserve">4670159220046</t>
  </si>
  <si>
    <t xml:space="preserve">09. 120 ЭЛЕМЕНТОВ (поле - 16,5х22,5 см, коробка - 18х13х2,5 см, 4 дизайна по 2 шт. в боксе)</t>
  </si>
  <si>
    <t xml:space="preserve">239690</t>
  </si>
  <si>
    <t xml:space="preserve">ПАЗЛЫ 120 элементов. ЕДИНОРОГИ №7 (Арт. П120-2010) кратно 8</t>
  </si>
  <si>
    <t xml:space="preserve">П120-2010</t>
  </si>
  <si>
    <t xml:space="preserve">4670159220107</t>
  </si>
  <si>
    <t xml:space="preserve">239691</t>
  </si>
  <si>
    <t xml:space="preserve">ПАЗЛЫ 120 элементов. МИР ДИНОЗАВРОВ №53 (Арт. П120-2011) кратно 8</t>
  </si>
  <si>
    <t xml:space="preserve">П120-2011</t>
  </si>
  <si>
    <t xml:space="preserve">4670159220114</t>
  </si>
  <si>
    <t xml:space="preserve">239692</t>
  </si>
  <si>
    <t xml:space="preserve">ПАЗЛЫ 120 элементов. МИР ТРАНСФОРМЕРОВ №26 (Арт. П120-2012) кратно 8</t>
  </si>
  <si>
    <t xml:space="preserve">П120-2012</t>
  </si>
  <si>
    <t xml:space="preserve">4670159220121</t>
  </si>
  <si>
    <t xml:space="preserve">02. ПАЗЛЫ ДЛЯ ДЕТЕЙ ДО 500 ЭЛЕМЕНТОВ.</t>
  </si>
  <si>
    <t xml:space="preserve">07. MAXI-ПАЗЛЫ (15, 20, 24, 30, 35 элементов)</t>
  </si>
  <si>
    <t xml:space="preserve">02. МАКСИ-ПАЗЛЫ</t>
  </si>
  <si>
    <t xml:space="preserve">239681</t>
  </si>
  <si>
    <t xml:space="preserve">ПАЗЛЫ 35 элементов. ЗОЛУШКА С ПРИНЦЕМ (Арт. Х35-2001)</t>
  </si>
  <si>
    <t xml:space="preserve">Х35-2001</t>
  </si>
  <si>
    <t xml:space="preserve">4670159220015</t>
  </si>
  <si>
    <t xml:space="preserve">239678</t>
  </si>
  <si>
    <t xml:space="preserve">ПАЗЛЫ 35 элементов. КОТЯТА НА ПОЛЯНКЕ (Арт. Ф35-1998)</t>
  </si>
  <si>
    <t xml:space="preserve">Ф35-1998</t>
  </si>
  <si>
    <t xml:space="preserve">4670159219989</t>
  </si>
  <si>
    <t xml:space="preserve">239682</t>
  </si>
  <si>
    <t xml:space="preserve">ПАЗЛЫ 35 элементов. ПОНИ №8 (Арт. П35-2002)</t>
  </si>
  <si>
    <t xml:space="preserve">П35-2002</t>
  </si>
  <si>
    <t xml:space="preserve">4670159220022</t>
  </si>
  <si>
    <t xml:space="preserve">239679</t>
  </si>
  <si>
    <t xml:space="preserve">ПАЗЛЫ 35 элементов. ПРИНЦЕССЫ НА КОРАБЛЕ (Арт. Ф35-1999)</t>
  </si>
  <si>
    <t xml:space="preserve">Ф35-1999</t>
  </si>
  <si>
    <t xml:space="preserve">4670159219996</t>
  </si>
  <si>
    <t xml:space="preserve">239680</t>
  </si>
  <si>
    <t xml:space="preserve">ПАЗЛЫ 35 элементов. ТРИ  ЕДИНОРОГА (Арт. Ф35-2000)</t>
  </si>
  <si>
    <t xml:space="preserve">Ф35-2000</t>
  </si>
  <si>
    <t xml:space="preserve">4670159220008</t>
  </si>
  <si>
    <t xml:space="preserve">23.  АКЦИЯ. ПАЗЛЫ (уменьшенная коробка 18х12,7х3,5 см)</t>
  </si>
  <si>
    <t xml:space="preserve">01. МАКСИ-ПАЗЛЫ 15 элементов</t>
  </si>
  <si>
    <t xml:space="preserve">248714</t>
  </si>
  <si>
    <t xml:space="preserve">МАКСИ-ПАЗЛЫ 15 элементов. ДИНОЗАВРИК В ПРУДУ (арт.УК15-0204)</t>
  </si>
  <si>
    <t xml:space="preserve">УК15-0204</t>
  </si>
  <si>
    <t xml:space="preserve">4670159253969</t>
  </si>
  <si>
    <t xml:space="preserve">248716</t>
  </si>
  <si>
    <t xml:space="preserve">МАКСИ-ПАЗЛЫ 15 элементов. МАЛЕНЬКИЙ ЕДИНОРОГ (арт.УК15-0205)</t>
  </si>
  <si>
    <t xml:space="preserve">УК15-0205</t>
  </si>
  <si>
    <t xml:space="preserve">4670159253976</t>
  </si>
  <si>
    <t xml:space="preserve">248726</t>
  </si>
  <si>
    <t xml:space="preserve">МАКСИ-ПАЗЛЫ 15 элементов. ЩЕНКИ НА ПОЛЯНЕ (арт.УК15-0207)</t>
  </si>
  <si>
    <t xml:space="preserve">УК15-0207</t>
  </si>
  <si>
    <t xml:space="preserve">4670159253990</t>
  </si>
  <si>
    <t xml:space="preserve">248724</t>
  </si>
  <si>
    <t xml:space="preserve">МАКСИ-ПАЗЛЫ 15 элементов.ТРИ ВЕСЕЛЫХ ПОРОСЕНКА И ВОЛК (арт. УК15-0206)</t>
  </si>
  <si>
    <t xml:space="preserve">УК15-0206</t>
  </si>
  <si>
    <t xml:space="preserve">4670159253983</t>
  </si>
  <si>
    <t xml:space="preserve">29. 160 ЭЛЕМЕНТОВ (поле - 33х23 см, коробка - 29х19х3,5 см)</t>
  </si>
  <si>
    <t xml:space="preserve">245895</t>
  </si>
  <si>
    <t xml:space="preserve">ПАЗЛЫ 160 элементов. АВТО В КРАСИВОМ ГОРОДЕ (арт.Ф160-4539)</t>
  </si>
  <si>
    <t xml:space="preserve">Ф160-4539</t>
  </si>
  <si>
    <t xml:space="preserve">4670159245391</t>
  </si>
  <si>
    <t xml:space="preserve">245896</t>
  </si>
  <si>
    <t xml:space="preserve">ПАЗЛЫ 160 элементов. ДИНОЗАВРЫ ПОД ДОЖДЕМ (арт.Ф160-4540)</t>
  </si>
  <si>
    <t xml:space="preserve">Ф160-4540</t>
  </si>
  <si>
    <t xml:space="preserve">4670159245407</t>
  </si>
  <si>
    <t xml:space="preserve">245897</t>
  </si>
  <si>
    <t xml:space="preserve">ПАЗЛЫ 160 элементов. ДРУЗЬЯ В ВОЛШЕБНОМ САДУ (арт. Ф160-4541)</t>
  </si>
  <si>
    <t xml:space="preserve">Ф160-4541</t>
  </si>
  <si>
    <t xml:space="preserve">4670159245414</t>
  </si>
  <si>
    <t xml:space="preserve">245898</t>
  </si>
  <si>
    <t xml:space="preserve">ПАЗЛЫ 160 элементов. МИЛЫЙ РЫЖИЙ КОТЕНОК (арт. Ф160-4542)</t>
  </si>
  <si>
    <t xml:space="preserve">Ф160-4542</t>
  </si>
  <si>
    <t xml:space="preserve">4670159245421</t>
  </si>
  <si>
    <t xml:space="preserve">245899</t>
  </si>
  <si>
    <t xml:space="preserve">ПАЗЛЫ 160 элементов. МОЩНЫЙ ТРАНСФОРМЕР (арт. Ф160-4543)</t>
  </si>
  <si>
    <t xml:space="preserve">Ф160-4543</t>
  </si>
  <si>
    <t xml:space="preserve">4670159245438</t>
  </si>
  <si>
    <t xml:space="preserve">245900</t>
  </si>
  <si>
    <t xml:space="preserve">ПАЗЛЫ 160 элементов. ПРИНЦЕССА И НОЧНОЙ ЕДИНОРОГ (арт. Ф160-4544)</t>
  </si>
  <si>
    <t xml:space="preserve">Ф160-4544</t>
  </si>
  <si>
    <t xml:space="preserve">4670159245445</t>
  </si>
  <si>
    <t xml:space="preserve">245901</t>
  </si>
  <si>
    <t xml:space="preserve">ПАЗЛЫ 160 элементов. ЭПОХА ДИНОЗАВРОВ (арт. Ф160-4545)</t>
  </si>
  <si>
    <t xml:space="preserve">Ф160-4545</t>
  </si>
  <si>
    <t xml:space="preserve">4670159245452</t>
  </si>
  <si>
    <t xml:space="preserve">30. 260 ЭЛЕМЕНТОВ (поле - 34х24 см, коробка - 29х19х3,5 см)</t>
  </si>
  <si>
    <t xml:space="preserve">245902</t>
  </si>
  <si>
    <t xml:space="preserve">ПАЗЛЫ 260 элементов.  АНИМЕ-ДЕВУШКИ НА ДИСКОТЕКЕ (арт. Х260-4546)</t>
  </si>
  <si>
    <t xml:space="preserve">Х260-4546</t>
  </si>
  <si>
    <t xml:space="preserve">4670159245469</t>
  </si>
  <si>
    <t xml:space="preserve">245903</t>
  </si>
  <si>
    <t xml:space="preserve">ПАЗЛЫ 260 элементов.  ГОНКИ В ПУСТЫНЕ (арт. Ф260-4547)</t>
  </si>
  <si>
    <t xml:space="preserve">Ф260-4547</t>
  </si>
  <si>
    <t xml:space="preserve">4670159245476</t>
  </si>
  <si>
    <t xml:space="preserve">245907</t>
  </si>
  <si>
    <t xml:space="preserve">ПАЗЛЫ 260 элементов.  ТРАНСФОРМЕРЫ В НЕБЕ  (арт.Ф260-4551)</t>
  </si>
  <si>
    <t xml:space="preserve">Ф260-4551</t>
  </si>
  <si>
    <t xml:space="preserve">4670159245513</t>
  </si>
  <si>
    <t xml:space="preserve">245904</t>
  </si>
  <si>
    <t xml:space="preserve">ПАЗЛЫ 260 элементов. ГОРОДСКИЕ МАШИНКИ (арт. Х260-4548)</t>
  </si>
  <si>
    <t xml:space="preserve">Х260-4548</t>
  </si>
  <si>
    <t xml:space="preserve">4670159245483</t>
  </si>
  <si>
    <t xml:space="preserve">245905</t>
  </si>
  <si>
    <t xml:space="preserve">ПАЗЛЫ 260 элементов. КОТЯТА И БАБОЧКИ (арт. Х260-4549)</t>
  </si>
  <si>
    <t xml:space="preserve">Х260-4549</t>
  </si>
  <si>
    <t xml:space="preserve">4670159245490</t>
  </si>
  <si>
    <t xml:space="preserve">245906</t>
  </si>
  <si>
    <t xml:space="preserve">ПАЗЛЫ 260 элементов. ПРИНЦЕССЫ У ЗЕРКАЛА (арт.Х260-4550)</t>
  </si>
  <si>
    <t xml:space="preserve">Х260-4550</t>
  </si>
  <si>
    <t xml:space="preserve">4670159245506</t>
  </si>
  <si>
    <t xml:space="preserve">10. ТРАНСПОРТ ИГРОВОЙ</t>
  </si>
  <si>
    <t xml:space="preserve">02. ТРАНСПОРТ В АССОРТИМЕНТЕ (пластик)</t>
  </si>
  <si>
    <t xml:space="preserve">Машинки легковые </t>
  </si>
  <si>
    <t xml:space="preserve">Коробка, блистер, сумка</t>
  </si>
  <si>
    <t xml:space="preserve">244117</t>
  </si>
  <si>
    <t xml:space="preserve">Инерционные машины в сумочке, в наборе 6 шт (арт. 2802854)</t>
  </si>
  <si>
    <t xml:space="preserve">2802854</t>
  </si>
  <si>
    <t xml:space="preserve">46401634556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000"/>
    <numFmt numFmtId="168" formatCode="0.000"/>
    <numFmt numFmtId="169" formatCode="#,##0.00"/>
    <numFmt numFmtId="170" formatCode="0.0000"/>
    <numFmt numFmtId="171" formatCode="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280</xdr:colOff>
      <xdr:row>19</xdr:row>
      <xdr:rowOff>9720</xdr:rowOff>
    </xdr:from>
    <xdr:to>
      <xdr:col>12</xdr:col>
      <xdr:colOff>17640</xdr:colOff>
      <xdr:row>19</xdr:row>
      <xdr:rowOff>19440</xdr:rowOff>
    </xdr:to>
    <xdr:sp>
      <xdr:nvSpPr>
        <xdr:cNvPr id="0" name="Rectangle 1"/>
        <xdr:cNvSpPr/>
      </xdr:nvSpPr>
      <xdr:spPr>
        <a:xfrm>
          <a:off x="9138240" y="3768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1</xdr:row>
      <xdr:rowOff>9720</xdr:rowOff>
    </xdr:from>
    <xdr:to>
      <xdr:col>12</xdr:col>
      <xdr:colOff>17640</xdr:colOff>
      <xdr:row>21</xdr:row>
      <xdr:rowOff>19080</xdr:rowOff>
    </xdr:to>
    <xdr:sp>
      <xdr:nvSpPr>
        <xdr:cNvPr id="1" name="Rectangle 2"/>
        <xdr:cNvSpPr/>
      </xdr:nvSpPr>
      <xdr:spPr>
        <a:xfrm>
          <a:off x="9138240" y="514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</xdr:row>
      <xdr:rowOff>9360</xdr:rowOff>
    </xdr:from>
    <xdr:to>
      <xdr:col>12</xdr:col>
      <xdr:colOff>17640</xdr:colOff>
      <xdr:row>27</xdr:row>
      <xdr:rowOff>19080</xdr:rowOff>
    </xdr:to>
    <xdr:sp>
      <xdr:nvSpPr>
        <xdr:cNvPr id="2" name="Rectangle 3"/>
        <xdr:cNvSpPr/>
      </xdr:nvSpPr>
      <xdr:spPr>
        <a:xfrm>
          <a:off x="9138240" y="7128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</xdr:row>
      <xdr:rowOff>9720</xdr:rowOff>
    </xdr:from>
    <xdr:to>
      <xdr:col>12</xdr:col>
      <xdr:colOff>17640</xdr:colOff>
      <xdr:row>28</xdr:row>
      <xdr:rowOff>19080</xdr:rowOff>
    </xdr:to>
    <xdr:sp>
      <xdr:nvSpPr>
        <xdr:cNvPr id="3" name="Rectangle 4"/>
        <xdr:cNvSpPr/>
      </xdr:nvSpPr>
      <xdr:spPr>
        <a:xfrm>
          <a:off x="9138240" y="8351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</xdr:row>
      <xdr:rowOff>9720</xdr:rowOff>
    </xdr:from>
    <xdr:to>
      <xdr:col>12</xdr:col>
      <xdr:colOff>17640</xdr:colOff>
      <xdr:row>29</xdr:row>
      <xdr:rowOff>19440</xdr:rowOff>
    </xdr:to>
    <xdr:sp>
      <xdr:nvSpPr>
        <xdr:cNvPr id="4" name="Rectangle 5"/>
        <xdr:cNvSpPr/>
      </xdr:nvSpPr>
      <xdr:spPr>
        <a:xfrm>
          <a:off x="9138240" y="9574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</xdr:row>
      <xdr:rowOff>9360</xdr:rowOff>
    </xdr:from>
    <xdr:to>
      <xdr:col>12</xdr:col>
      <xdr:colOff>17640</xdr:colOff>
      <xdr:row>33</xdr:row>
      <xdr:rowOff>19080</xdr:rowOff>
    </xdr:to>
    <xdr:sp>
      <xdr:nvSpPr>
        <xdr:cNvPr id="5" name="Rectangle 6"/>
        <xdr:cNvSpPr/>
      </xdr:nvSpPr>
      <xdr:spPr>
        <a:xfrm>
          <a:off x="9138240" y="11397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</xdr:row>
      <xdr:rowOff>9360</xdr:rowOff>
    </xdr:from>
    <xdr:to>
      <xdr:col>12</xdr:col>
      <xdr:colOff>17640</xdr:colOff>
      <xdr:row>34</xdr:row>
      <xdr:rowOff>19080</xdr:rowOff>
    </xdr:to>
    <xdr:sp>
      <xdr:nvSpPr>
        <xdr:cNvPr id="6" name="Rectangle 7"/>
        <xdr:cNvSpPr/>
      </xdr:nvSpPr>
      <xdr:spPr>
        <a:xfrm>
          <a:off x="9138240" y="12620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5</xdr:row>
      <xdr:rowOff>9720</xdr:rowOff>
    </xdr:from>
    <xdr:to>
      <xdr:col>12</xdr:col>
      <xdr:colOff>17640</xdr:colOff>
      <xdr:row>35</xdr:row>
      <xdr:rowOff>19080</xdr:rowOff>
    </xdr:to>
    <xdr:sp>
      <xdr:nvSpPr>
        <xdr:cNvPr id="7" name="Rectangle 8"/>
        <xdr:cNvSpPr/>
      </xdr:nvSpPr>
      <xdr:spPr>
        <a:xfrm>
          <a:off x="9138240" y="13843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</xdr:row>
      <xdr:rowOff>9360</xdr:rowOff>
    </xdr:from>
    <xdr:to>
      <xdr:col>12</xdr:col>
      <xdr:colOff>17640</xdr:colOff>
      <xdr:row>37</xdr:row>
      <xdr:rowOff>19080</xdr:rowOff>
    </xdr:to>
    <xdr:sp>
      <xdr:nvSpPr>
        <xdr:cNvPr id="8" name="Rectangle 9"/>
        <xdr:cNvSpPr/>
      </xdr:nvSpPr>
      <xdr:spPr>
        <a:xfrm>
          <a:off x="9138240" y="15219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</xdr:row>
      <xdr:rowOff>9360</xdr:rowOff>
    </xdr:from>
    <xdr:to>
      <xdr:col>12</xdr:col>
      <xdr:colOff>17640</xdr:colOff>
      <xdr:row>38</xdr:row>
      <xdr:rowOff>19080</xdr:rowOff>
    </xdr:to>
    <xdr:sp>
      <xdr:nvSpPr>
        <xdr:cNvPr id="9" name="Rectangle 10"/>
        <xdr:cNvSpPr/>
      </xdr:nvSpPr>
      <xdr:spPr>
        <a:xfrm>
          <a:off x="9138240" y="1644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</xdr:row>
      <xdr:rowOff>9720</xdr:rowOff>
    </xdr:from>
    <xdr:to>
      <xdr:col>12</xdr:col>
      <xdr:colOff>17640</xdr:colOff>
      <xdr:row>42</xdr:row>
      <xdr:rowOff>19080</xdr:rowOff>
    </xdr:to>
    <xdr:sp>
      <xdr:nvSpPr>
        <xdr:cNvPr id="10" name="Rectangle 11"/>
        <xdr:cNvSpPr/>
      </xdr:nvSpPr>
      <xdr:spPr>
        <a:xfrm>
          <a:off x="9138240" y="18265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</xdr:row>
      <xdr:rowOff>9720</xdr:rowOff>
    </xdr:from>
    <xdr:to>
      <xdr:col>12</xdr:col>
      <xdr:colOff>17640</xdr:colOff>
      <xdr:row>43</xdr:row>
      <xdr:rowOff>19080</xdr:rowOff>
    </xdr:to>
    <xdr:sp>
      <xdr:nvSpPr>
        <xdr:cNvPr id="11" name="Rectangle 12"/>
        <xdr:cNvSpPr/>
      </xdr:nvSpPr>
      <xdr:spPr>
        <a:xfrm>
          <a:off x="9138240" y="19488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</xdr:row>
      <xdr:rowOff>9360</xdr:rowOff>
    </xdr:from>
    <xdr:to>
      <xdr:col>12</xdr:col>
      <xdr:colOff>17640</xdr:colOff>
      <xdr:row>44</xdr:row>
      <xdr:rowOff>19080</xdr:rowOff>
    </xdr:to>
    <xdr:sp>
      <xdr:nvSpPr>
        <xdr:cNvPr id="12" name="Rectangle 13"/>
        <xdr:cNvSpPr/>
      </xdr:nvSpPr>
      <xdr:spPr>
        <a:xfrm>
          <a:off x="9138240" y="20711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5</xdr:row>
      <xdr:rowOff>9360</xdr:rowOff>
    </xdr:from>
    <xdr:to>
      <xdr:col>12</xdr:col>
      <xdr:colOff>17640</xdr:colOff>
      <xdr:row>45</xdr:row>
      <xdr:rowOff>19080</xdr:rowOff>
    </xdr:to>
    <xdr:sp>
      <xdr:nvSpPr>
        <xdr:cNvPr id="13" name="Rectangle 14"/>
        <xdr:cNvSpPr/>
      </xdr:nvSpPr>
      <xdr:spPr>
        <a:xfrm>
          <a:off x="9138240" y="21934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</xdr:row>
      <xdr:rowOff>9720</xdr:rowOff>
    </xdr:from>
    <xdr:to>
      <xdr:col>12</xdr:col>
      <xdr:colOff>17640</xdr:colOff>
      <xdr:row>47</xdr:row>
      <xdr:rowOff>19080</xdr:rowOff>
    </xdr:to>
    <xdr:sp>
      <xdr:nvSpPr>
        <xdr:cNvPr id="14" name="Rectangle 15"/>
        <xdr:cNvSpPr/>
      </xdr:nvSpPr>
      <xdr:spPr>
        <a:xfrm>
          <a:off x="9138240" y="2345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</xdr:row>
      <xdr:rowOff>9360</xdr:rowOff>
    </xdr:from>
    <xdr:to>
      <xdr:col>12</xdr:col>
      <xdr:colOff>17640</xdr:colOff>
      <xdr:row>48</xdr:row>
      <xdr:rowOff>19080</xdr:rowOff>
    </xdr:to>
    <xdr:sp>
      <xdr:nvSpPr>
        <xdr:cNvPr id="15" name="Rectangle 16"/>
        <xdr:cNvSpPr/>
      </xdr:nvSpPr>
      <xdr:spPr>
        <a:xfrm>
          <a:off x="9138240" y="24675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0</xdr:row>
      <xdr:rowOff>9720</xdr:rowOff>
    </xdr:from>
    <xdr:to>
      <xdr:col>12</xdr:col>
      <xdr:colOff>17640</xdr:colOff>
      <xdr:row>50</xdr:row>
      <xdr:rowOff>19080</xdr:rowOff>
    </xdr:to>
    <xdr:sp>
      <xdr:nvSpPr>
        <xdr:cNvPr id="16" name="Rectangle 17"/>
        <xdr:cNvSpPr/>
      </xdr:nvSpPr>
      <xdr:spPr>
        <a:xfrm>
          <a:off x="9138240" y="26051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</xdr:row>
      <xdr:rowOff>9360</xdr:rowOff>
    </xdr:from>
    <xdr:to>
      <xdr:col>12</xdr:col>
      <xdr:colOff>17640</xdr:colOff>
      <xdr:row>55</xdr:row>
      <xdr:rowOff>19080</xdr:rowOff>
    </xdr:to>
    <xdr:sp>
      <xdr:nvSpPr>
        <xdr:cNvPr id="17" name="Rectangle 18"/>
        <xdr:cNvSpPr/>
      </xdr:nvSpPr>
      <xdr:spPr>
        <a:xfrm>
          <a:off x="9138240" y="28026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7</xdr:row>
      <xdr:rowOff>9720</xdr:rowOff>
    </xdr:from>
    <xdr:to>
      <xdr:col>12</xdr:col>
      <xdr:colOff>17640</xdr:colOff>
      <xdr:row>57</xdr:row>
      <xdr:rowOff>19080</xdr:rowOff>
    </xdr:to>
    <xdr:sp>
      <xdr:nvSpPr>
        <xdr:cNvPr id="18" name="Rectangle 19"/>
        <xdr:cNvSpPr/>
      </xdr:nvSpPr>
      <xdr:spPr>
        <a:xfrm>
          <a:off x="9138240" y="29544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</xdr:row>
      <xdr:rowOff>9720</xdr:rowOff>
    </xdr:from>
    <xdr:to>
      <xdr:col>12</xdr:col>
      <xdr:colOff>17640</xdr:colOff>
      <xdr:row>58</xdr:row>
      <xdr:rowOff>19080</xdr:rowOff>
    </xdr:to>
    <xdr:sp>
      <xdr:nvSpPr>
        <xdr:cNvPr id="19" name="Rectangle 20"/>
        <xdr:cNvSpPr/>
      </xdr:nvSpPr>
      <xdr:spPr>
        <a:xfrm>
          <a:off x="9138240" y="3076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</xdr:row>
      <xdr:rowOff>9360</xdr:rowOff>
    </xdr:from>
    <xdr:to>
      <xdr:col>12</xdr:col>
      <xdr:colOff>17640</xdr:colOff>
      <xdr:row>63</xdr:row>
      <xdr:rowOff>19080</xdr:rowOff>
    </xdr:to>
    <xdr:sp>
      <xdr:nvSpPr>
        <xdr:cNvPr id="20" name="Rectangle 21"/>
        <xdr:cNvSpPr/>
      </xdr:nvSpPr>
      <xdr:spPr>
        <a:xfrm>
          <a:off x="9138240" y="32743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4</xdr:row>
      <xdr:rowOff>9360</xdr:rowOff>
    </xdr:from>
    <xdr:to>
      <xdr:col>12</xdr:col>
      <xdr:colOff>17640</xdr:colOff>
      <xdr:row>64</xdr:row>
      <xdr:rowOff>19080</xdr:rowOff>
    </xdr:to>
    <xdr:sp>
      <xdr:nvSpPr>
        <xdr:cNvPr id="21" name="Rectangle 22"/>
        <xdr:cNvSpPr/>
      </xdr:nvSpPr>
      <xdr:spPr>
        <a:xfrm>
          <a:off x="9138240" y="3396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</xdr:row>
      <xdr:rowOff>6120</xdr:rowOff>
    </xdr:from>
    <xdr:to>
      <xdr:col>12</xdr:col>
      <xdr:colOff>17640</xdr:colOff>
      <xdr:row>69</xdr:row>
      <xdr:rowOff>12600</xdr:rowOff>
    </xdr:to>
    <xdr:sp>
      <xdr:nvSpPr>
        <xdr:cNvPr id="22" name="Rectangle 23"/>
        <xdr:cNvSpPr/>
      </xdr:nvSpPr>
      <xdr:spPr>
        <a:xfrm>
          <a:off x="9138240" y="35795520"/>
          <a:ext cx="9360" cy="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0</xdr:row>
      <xdr:rowOff>6120</xdr:rowOff>
    </xdr:from>
    <xdr:to>
      <xdr:col>12</xdr:col>
      <xdr:colOff>17640</xdr:colOff>
      <xdr:row>70</xdr:row>
      <xdr:rowOff>12600</xdr:rowOff>
    </xdr:to>
    <xdr:sp>
      <xdr:nvSpPr>
        <xdr:cNvPr id="23" name="Rectangle 24"/>
        <xdr:cNvSpPr/>
      </xdr:nvSpPr>
      <xdr:spPr>
        <a:xfrm>
          <a:off x="9138240" y="36605160"/>
          <a:ext cx="9360" cy="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</xdr:row>
      <xdr:rowOff>6480</xdr:rowOff>
    </xdr:from>
    <xdr:to>
      <xdr:col>12</xdr:col>
      <xdr:colOff>17640</xdr:colOff>
      <xdr:row>71</xdr:row>
      <xdr:rowOff>12960</xdr:rowOff>
    </xdr:to>
    <xdr:sp>
      <xdr:nvSpPr>
        <xdr:cNvPr id="24" name="Rectangle 25"/>
        <xdr:cNvSpPr/>
      </xdr:nvSpPr>
      <xdr:spPr>
        <a:xfrm>
          <a:off x="9138240" y="37414800"/>
          <a:ext cx="9360" cy="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5</xdr:row>
      <xdr:rowOff>9360</xdr:rowOff>
    </xdr:from>
    <xdr:to>
      <xdr:col>12</xdr:col>
      <xdr:colOff>17640</xdr:colOff>
      <xdr:row>75</xdr:row>
      <xdr:rowOff>19080</xdr:rowOff>
    </xdr:to>
    <xdr:sp>
      <xdr:nvSpPr>
        <xdr:cNvPr id="25" name="Rectangle 26"/>
        <xdr:cNvSpPr/>
      </xdr:nvSpPr>
      <xdr:spPr>
        <a:xfrm>
          <a:off x="9138240" y="38732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7</xdr:row>
      <xdr:rowOff>9720</xdr:rowOff>
    </xdr:from>
    <xdr:to>
      <xdr:col>12</xdr:col>
      <xdr:colOff>17640</xdr:colOff>
      <xdr:row>77</xdr:row>
      <xdr:rowOff>19080</xdr:rowOff>
    </xdr:to>
    <xdr:sp>
      <xdr:nvSpPr>
        <xdr:cNvPr id="26" name="Rectangle 27"/>
        <xdr:cNvSpPr/>
      </xdr:nvSpPr>
      <xdr:spPr>
        <a:xfrm>
          <a:off x="9138240" y="40107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8</xdr:row>
      <xdr:rowOff>9360</xdr:rowOff>
    </xdr:from>
    <xdr:to>
      <xdr:col>12</xdr:col>
      <xdr:colOff>17640</xdr:colOff>
      <xdr:row>78</xdr:row>
      <xdr:rowOff>19080</xdr:rowOff>
    </xdr:to>
    <xdr:sp>
      <xdr:nvSpPr>
        <xdr:cNvPr id="27" name="Rectangle 28"/>
        <xdr:cNvSpPr/>
      </xdr:nvSpPr>
      <xdr:spPr>
        <a:xfrm>
          <a:off x="9138240" y="41330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9</xdr:row>
      <xdr:rowOff>9360</xdr:rowOff>
    </xdr:from>
    <xdr:to>
      <xdr:col>12</xdr:col>
      <xdr:colOff>17640</xdr:colOff>
      <xdr:row>79</xdr:row>
      <xdr:rowOff>19080</xdr:rowOff>
    </xdr:to>
    <xdr:sp>
      <xdr:nvSpPr>
        <xdr:cNvPr id="28" name="Rectangle 29"/>
        <xdr:cNvSpPr/>
      </xdr:nvSpPr>
      <xdr:spPr>
        <a:xfrm>
          <a:off x="9138240" y="42553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0</xdr:row>
      <xdr:rowOff>9720</xdr:rowOff>
    </xdr:from>
    <xdr:to>
      <xdr:col>12</xdr:col>
      <xdr:colOff>17640</xdr:colOff>
      <xdr:row>80</xdr:row>
      <xdr:rowOff>19080</xdr:rowOff>
    </xdr:to>
    <xdr:sp>
      <xdr:nvSpPr>
        <xdr:cNvPr id="29" name="Rectangle 30"/>
        <xdr:cNvSpPr/>
      </xdr:nvSpPr>
      <xdr:spPr>
        <a:xfrm>
          <a:off x="9138240" y="43777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2</xdr:row>
      <xdr:rowOff>9360</xdr:rowOff>
    </xdr:from>
    <xdr:to>
      <xdr:col>12</xdr:col>
      <xdr:colOff>17640</xdr:colOff>
      <xdr:row>82</xdr:row>
      <xdr:rowOff>19080</xdr:rowOff>
    </xdr:to>
    <xdr:sp>
      <xdr:nvSpPr>
        <xdr:cNvPr id="30" name="Rectangle 31"/>
        <xdr:cNvSpPr/>
      </xdr:nvSpPr>
      <xdr:spPr>
        <a:xfrm>
          <a:off x="9138240" y="4515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3</xdr:row>
      <xdr:rowOff>9360</xdr:rowOff>
    </xdr:from>
    <xdr:to>
      <xdr:col>12</xdr:col>
      <xdr:colOff>17640</xdr:colOff>
      <xdr:row>83</xdr:row>
      <xdr:rowOff>19080</xdr:rowOff>
    </xdr:to>
    <xdr:sp>
      <xdr:nvSpPr>
        <xdr:cNvPr id="31" name="Rectangle 32"/>
        <xdr:cNvSpPr/>
      </xdr:nvSpPr>
      <xdr:spPr>
        <a:xfrm>
          <a:off x="9138240" y="46375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4</xdr:row>
      <xdr:rowOff>9720</xdr:rowOff>
    </xdr:from>
    <xdr:to>
      <xdr:col>12</xdr:col>
      <xdr:colOff>17640</xdr:colOff>
      <xdr:row>84</xdr:row>
      <xdr:rowOff>19080</xdr:rowOff>
    </xdr:to>
    <xdr:sp>
      <xdr:nvSpPr>
        <xdr:cNvPr id="32" name="Rectangle 33"/>
        <xdr:cNvSpPr/>
      </xdr:nvSpPr>
      <xdr:spPr>
        <a:xfrm>
          <a:off x="9138240" y="4759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5</xdr:row>
      <xdr:rowOff>9720</xdr:rowOff>
    </xdr:from>
    <xdr:to>
      <xdr:col>12</xdr:col>
      <xdr:colOff>17640</xdr:colOff>
      <xdr:row>85</xdr:row>
      <xdr:rowOff>19080</xdr:rowOff>
    </xdr:to>
    <xdr:sp>
      <xdr:nvSpPr>
        <xdr:cNvPr id="33" name="Rectangle 34"/>
        <xdr:cNvSpPr/>
      </xdr:nvSpPr>
      <xdr:spPr>
        <a:xfrm>
          <a:off x="9138240" y="48821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6</xdr:row>
      <xdr:rowOff>9360</xdr:rowOff>
    </xdr:from>
    <xdr:to>
      <xdr:col>12</xdr:col>
      <xdr:colOff>17640</xdr:colOff>
      <xdr:row>86</xdr:row>
      <xdr:rowOff>19080</xdr:rowOff>
    </xdr:to>
    <xdr:sp>
      <xdr:nvSpPr>
        <xdr:cNvPr id="34" name="Rectangle 35"/>
        <xdr:cNvSpPr/>
      </xdr:nvSpPr>
      <xdr:spPr>
        <a:xfrm>
          <a:off x="9138240" y="5004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7</xdr:row>
      <xdr:rowOff>9360</xdr:rowOff>
    </xdr:from>
    <xdr:to>
      <xdr:col>12</xdr:col>
      <xdr:colOff>17640</xdr:colOff>
      <xdr:row>87</xdr:row>
      <xdr:rowOff>19080</xdr:rowOff>
    </xdr:to>
    <xdr:sp>
      <xdr:nvSpPr>
        <xdr:cNvPr id="35" name="Rectangle 36"/>
        <xdr:cNvSpPr/>
      </xdr:nvSpPr>
      <xdr:spPr>
        <a:xfrm>
          <a:off x="9138240" y="51267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8</xdr:row>
      <xdr:rowOff>9720</xdr:rowOff>
    </xdr:from>
    <xdr:to>
      <xdr:col>12</xdr:col>
      <xdr:colOff>17640</xdr:colOff>
      <xdr:row>88</xdr:row>
      <xdr:rowOff>19080</xdr:rowOff>
    </xdr:to>
    <xdr:sp>
      <xdr:nvSpPr>
        <xdr:cNvPr id="36" name="Rectangle 37"/>
        <xdr:cNvSpPr/>
      </xdr:nvSpPr>
      <xdr:spPr>
        <a:xfrm>
          <a:off x="9138240" y="52490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0</xdr:row>
      <xdr:rowOff>9360</xdr:rowOff>
    </xdr:from>
    <xdr:to>
      <xdr:col>12</xdr:col>
      <xdr:colOff>17640</xdr:colOff>
      <xdr:row>90</xdr:row>
      <xdr:rowOff>19080</xdr:rowOff>
    </xdr:to>
    <xdr:sp>
      <xdr:nvSpPr>
        <xdr:cNvPr id="37" name="Rectangle 38"/>
        <xdr:cNvSpPr/>
      </xdr:nvSpPr>
      <xdr:spPr>
        <a:xfrm>
          <a:off x="9138240" y="53865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5</xdr:row>
      <xdr:rowOff>9360</xdr:rowOff>
    </xdr:from>
    <xdr:to>
      <xdr:col>12</xdr:col>
      <xdr:colOff>17640</xdr:colOff>
      <xdr:row>95</xdr:row>
      <xdr:rowOff>19080</xdr:rowOff>
    </xdr:to>
    <xdr:sp>
      <xdr:nvSpPr>
        <xdr:cNvPr id="38" name="Rectangle 39"/>
        <xdr:cNvSpPr/>
      </xdr:nvSpPr>
      <xdr:spPr>
        <a:xfrm>
          <a:off x="9138240" y="5574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0</xdr:row>
      <xdr:rowOff>9720</xdr:rowOff>
    </xdr:from>
    <xdr:to>
      <xdr:col>12</xdr:col>
      <xdr:colOff>17640</xdr:colOff>
      <xdr:row>100</xdr:row>
      <xdr:rowOff>19080</xdr:rowOff>
    </xdr:to>
    <xdr:sp>
      <xdr:nvSpPr>
        <xdr:cNvPr id="39" name="Rectangle 40"/>
        <xdr:cNvSpPr/>
      </xdr:nvSpPr>
      <xdr:spPr>
        <a:xfrm>
          <a:off x="9138240" y="57769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1</xdr:row>
      <xdr:rowOff>9360</xdr:rowOff>
    </xdr:from>
    <xdr:to>
      <xdr:col>12</xdr:col>
      <xdr:colOff>17640</xdr:colOff>
      <xdr:row>101</xdr:row>
      <xdr:rowOff>19080</xdr:rowOff>
    </xdr:to>
    <xdr:sp>
      <xdr:nvSpPr>
        <xdr:cNvPr id="40" name="Rectangle 41"/>
        <xdr:cNvSpPr/>
      </xdr:nvSpPr>
      <xdr:spPr>
        <a:xfrm>
          <a:off x="9138240" y="5899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2</xdr:row>
      <xdr:rowOff>9360</xdr:rowOff>
    </xdr:from>
    <xdr:to>
      <xdr:col>12</xdr:col>
      <xdr:colOff>17640</xdr:colOff>
      <xdr:row>102</xdr:row>
      <xdr:rowOff>19080</xdr:rowOff>
    </xdr:to>
    <xdr:sp>
      <xdr:nvSpPr>
        <xdr:cNvPr id="41" name="Rectangle 42"/>
        <xdr:cNvSpPr/>
      </xdr:nvSpPr>
      <xdr:spPr>
        <a:xfrm>
          <a:off x="9138240" y="60215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3</xdr:row>
      <xdr:rowOff>9720</xdr:rowOff>
    </xdr:from>
    <xdr:to>
      <xdr:col>12</xdr:col>
      <xdr:colOff>17640</xdr:colOff>
      <xdr:row>103</xdr:row>
      <xdr:rowOff>19080</xdr:rowOff>
    </xdr:to>
    <xdr:sp>
      <xdr:nvSpPr>
        <xdr:cNvPr id="42" name="Rectangle 43"/>
        <xdr:cNvSpPr/>
      </xdr:nvSpPr>
      <xdr:spPr>
        <a:xfrm>
          <a:off x="9138240" y="6143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4</xdr:row>
      <xdr:rowOff>9720</xdr:rowOff>
    </xdr:from>
    <xdr:to>
      <xdr:col>12</xdr:col>
      <xdr:colOff>17640</xdr:colOff>
      <xdr:row>104</xdr:row>
      <xdr:rowOff>19080</xdr:rowOff>
    </xdr:to>
    <xdr:sp>
      <xdr:nvSpPr>
        <xdr:cNvPr id="43" name="Rectangle 44"/>
        <xdr:cNvSpPr/>
      </xdr:nvSpPr>
      <xdr:spPr>
        <a:xfrm>
          <a:off x="9138240" y="62661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6</xdr:row>
      <xdr:rowOff>9360</xdr:rowOff>
    </xdr:from>
    <xdr:to>
      <xdr:col>12</xdr:col>
      <xdr:colOff>17640</xdr:colOff>
      <xdr:row>106</xdr:row>
      <xdr:rowOff>19080</xdr:rowOff>
    </xdr:to>
    <xdr:sp>
      <xdr:nvSpPr>
        <xdr:cNvPr id="44" name="Rectangle 45"/>
        <xdr:cNvSpPr/>
      </xdr:nvSpPr>
      <xdr:spPr>
        <a:xfrm>
          <a:off x="9138240" y="6417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7</xdr:row>
      <xdr:rowOff>9720</xdr:rowOff>
    </xdr:from>
    <xdr:to>
      <xdr:col>12</xdr:col>
      <xdr:colOff>17640</xdr:colOff>
      <xdr:row>107</xdr:row>
      <xdr:rowOff>19080</xdr:rowOff>
    </xdr:to>
    <xdr:sp>
      <xdr:nvSpPr>
        <xdr:cNvPr id="45" name="Rectangle 46"/>
        <xdr:cNvSpPr/>
      </xdr:nvSpPr>
      <xdr:spPr>
        <a:xfrm>
          <a:off x="9138240" y="6540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8</xdr:row>
      <xdr:rowOff>9720</xdr:rowOff>
    </xdr:from>
    <xdr:to>
      <xdr:col>12</xdr:col>
      <xdr:colOff>17640</xdr:colOff>
      <xdr:row>108</xdr:row>
      <xdr:rowOff>19080</xdr:rowOff>
    </xdr:to>
    <xdr:sp>
      <xdr:nvSpPr>
        <xdr:cNvPr id="46" name="Rectangle 47"/>
        <xdr:cNvSpPr/>
      </xdr:nvSpPr>
      <xdr:spPr>
        <a:xfrm>
          <a:off x="9138240" y="66625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2</xdr:row>
      <xdr:rowOff>9360</xdr:rowOff>
    </xdr:from>
    <xdr:to>
      <xdr:col>12</xdr:col>
      <xdr:colOff>17640</xdr:colOff>
      <xdr:row>112</xdr:row>
      <xdr:rowOff>19080</xdr:rowOff>
    </xdr:to>
    <xdr:sp>
      <xdr:nvSpPr>
        <xdr:cNvPr id="47" name="Rectangle 48"/>
        <xdr:cNvSpPr/>
      </xdr:nvSpPr>
      <xdr:spPr>
        <a:xfrm>
          <a:off x="9138240" y="68305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3</xdr:row>
      <xdr:rowOff>9360</xdr:rowOff>
    </xdr:from>
    <xdr:to>
      <xdr:col>12</xdr:col>
      <xdr:colOff>17640</xdr:colOff>
      <xdr:row>113</xdr:row>
      <xdr:rowOff>19080</xdr:rowOff>
    </xdr:to>
    <xdr:sp>
      <xdr:nvSpPr>
        <xdr:cNvPr id="48" name="Rectangle 49"/>
        <xdr:cNvSpPr/>
      </xdr:nvSpPr>
      <xdr:spPr>
        <a:xfrm>
          <a:off x="9138240" y="69528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4</xdr:row>
      <xdr:rowOff>9720</xdr:rowOff>
    </xdr:from>
    <xdr:to>
      <xdr:col>12</xdr:col>
      <xdr:colOff>17640</xdr:colOff>
      <xdr:row>114</xdr:row>
      <xdr:rowOff>19080</xdr:rowOff>
    </xdr:to>
    <xdr:sp>
      <xdr:nvSpPr>
        <xdr:cNvPr id="49" name="Rectangle 50"/>
        <xdr:cNvSpPr/>
      </xdr:nvSpPr>
      <xdr:spPr>
        <a:xfrm>
          <a:off x="9138240" y="7075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5</xdr:row>
      <xdr:rowOff>9720</xdr:rowOff>
    </xdr:from>
    <xdr:to>
      <xdr:col>12</xdr:col>
      <xdr:colOff>17640</xdr:colOff>
      <xdr:row>115</xdr:row>
      <xdr:rowOff>19080</xdr:rowOff>
    </xdr:to>
    <xdr:sp>
      <xdr:nvSpPr>
        <xdr:cNvPr id="50" name="Rectangle 51"/>
        <xdr:cNvSpPr/>
      </xdr:nvSpPr>
      <xdr:spPr>
        <a:xfrm>
          <a:off x="9138240" y="71974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6</xdr:row>
      <xdr:rowOff>9360</xdr:rowOff>
    </xdr:from>
    <xdr:to>
      <xdr:col>12</xdr:col>
      <xdr:colOff>17640</xdr:colOff>
      <xdr:row>116</xdr:row>
      <xdr:rowOff>19080</xdr:rowOff>
    </xdr:to>
    <xdr:sp>
      <xdr:nvSpPr>
        <xdr:cNvPr id="51" name="Rectangle 52"/>
        <xdr:cNvSpPr/>
      </xdr:nvSpPr>
      <xdr:spPr>
        <a:xfrm>
          <a:off x="9138240" y="7319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9</xdr:row>
      <xdr:rowOff>9720</xdr:rowOff>
    </xdr:from>
    <xdr:to>
      <xdr:col>12</xdr:col>
      <xdr:colOff>17640</xdr:colOff>
      <xdr:row>119</xdr:row>
      <xdr:rowOff>19440</xdr:rowOff>
    </xdr:to>
    <xdr:sp>
      <xdr:nvSpPr>
        <xdr:cNvPr id="52" name="Rectangle 53"/>
        <xdr:cNvSpPr/>
      </xdr:nvSpPr>
      <xdr:spPr>
        <a:xfrm>
          <a:off x="9138240" y="74725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0</xdr:row>
      <xdr:rowOff>9360</xdr:rowOff>
    </xdr:from>
    <xdr:to>
      <xdr:col>12</xdr:col>
      <xdr:colOff>17640</xdr:colOff>
      <xdr:row>120</xdr:row>
      <xdr:rowOff>19080</xdr:rowOff>
    </xdr:to>
    <xdr:sp>
      <xdr:nvSpPr>
        <xdr:cNvPr id="53" name="Rectangle 54"/>
        <xdr:cNvSpPr/>
      </xdr:nvSpPr>
      <xdr:spPr>
        <a:xfrm>
          <a:off x="9138240" y="75948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1</xdr:row>
      <xdr:rowOff>9360</xdr:rowOff>
    </xdr:from>
    <xdr:to>
      <xdr:col>12</xdr:col>
      <xdr:colOff>17640</xdr:colOff>
      <xdr:row>121</xdr:row>
      <xdr:rowOff>19080</xdr:rowOff>
    </xdr:to>
    <xdr:sp>
      <xdr:nvSpPr>
        <xdr:cNvPr id="54" name="Rectangle 55"/>
        <xdr:cNvSpPr/>
      </xdr:nvSpPr>
      <xdr:spPr>
        <a:xfrm>
          <a:off x="9138240" y="7717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2</xdr:row>
      <xdr:rowOff>9720</xdr:rowOff>
    </xdr:from>
    <xdr:to>
      <xdr:col>12</xdr:col>
      <xdr:colOff>17640</xdr:colOff>
      <xdr:row>122</xdr:row>
      <xdr:rowOff>19080</xdr:rowOff>
    </xdr:to>
    <xdr:sp>
      <xdr:nvSpPr>
        <xdr:cNvPr id="55" name="Rectangle 56"/>
        <xdr:cNvSpPr/>
      </xdr:nvSpPr>
      <xdr:spPr>
        <a:xfrm>
          <a:off x="9138240" y="78394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4</xdr:row>
      <xdr:rowOff>9360</xdr:rowOff>
    </xdr:from>
    <xdr:to>
      <xdr:col>12</xdr:col>
      <xdr:colOff>17640</xdr:colOff>
      <xdr:row>124</xdr:row>
      <xdr:rowOff>19080</xdr:rowOff>
    </xdr:to>
    <xdr:sp>
      <xdr:nvSpPr>
        <xdr:cNvPr id="56" name="Rectangle 57"/>
        <xdr:cNvSpPr/>
      </xdr:nvSpPr>
      <xdr:spPr>
        <a:xfrm>
          <a:off x="9138240" y="7976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5</xdr:row>
      <xdr:rowOff>9720</xdr:rowOff>
    </xdr:from>
    <xdr:to>
      <xdr:col>12</xdr:col>
      <xdr:colOff>17640</xdr:colOff>
      <xdr:row>125</xdr:row>
      <xdr:rowOff>19080</xdr:rowOff>
    </xdr:to>
    <xdr:sp>
      <xdr:nvSpPr>
        <xdr:cNvPr id="57" name="Rectangle 58"/>
        <xdr:cNvSpPr/>
      </xdr:nvSpPr>
      <xdr:spPr>
        <a:xfrm>
          <a:off x="9138240" y="80993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6</xdr:row>
      <xdr:rowOff>9720</xdr:rowOff>
    </xdr:from>
    <xdr:to>
      <xdr:col>12</xdr:col>
      <xdr:colOff>17640</xdr:colOff>
      <xdr:row>126</xdr:row>
      <xdr:rowOff>19080</xdr:rowOff>
    </xdr:to>
    <xdr:sp>
      <xdr:nvSpPr>
        <xdr:cNvPr id="58" name="Rectangle 59"/>
        <xdr:cNvSpPr/>
      </xdr:nvSpPr>
      <xdr:spPr>
        <a:xfrm>
          <a:off x="9138240" y="82216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7</xdr:row>
      <xdr:rowOff>9360</xdr:rowOff>
    </xdr:from>
    <xdr:to>
      <xdr:col>12</xdr:col>
      <xdr:colOff>17640</xdr:colOff>
      <xdr:row>127</xdr:row>
      <xdr:rowOff>19080</xdr:rowOff>
    </xdr:to>
    <xdr:sp>
      <xdr:nvSpPr>
        <xdr:cNvPr id="59" name="Rectangle 60"/>
        <xdr:cNvSpPr/>
      </xdr:nvSpPr>
      <xdr:spPr>
        <a:xfrm>
          <a:off x="9138240" y="83439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8</xdr:row>
      <xdr:rowOff>9360</xdr:rowOff>
    </xdr:from>
    <xdr:to>
      <xdr:col>12</xdr:col>
      <xdr:colOff>17640</xdr:colOff>
      <xdr:row>128</xdr:row>
      <xdr:rowOff>19080</xdr:rowOff>
    </xdr:to>
    <xdr:sp>
      <xdr:nvSpPr>
        <xdr:cNvPr id="60" name="Rectangle 61"/>
        <xdr:cNvSpPr/>
      </xdr:nvSpPr>
      <xdr:spPr>
        <a:xfrm>
          <a:off x="9138240" y="8466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9</xdr:row>
      <xdr:rowOff>9720</xdr:rowOff>
    </xdr:from>
    <xdr:to>
      <xdr:col>12</xdr:col>
      <xdr:colOff>17640</xdr:colOff>
      <xdr:row>129</xdr:row>
      <xdr:rowOff>19080</xdr:rowOff>
    </xdr:to>
    <xdr:sp>
      <xdr:nvSpPr>
        <xdr:cNvPr id="61" name="Rectangle 62"/>
        <xdr:cNvSpPr/>
      </xdr:nvSpPr>
      <xdr:spPr>
        <a:xfrm>
          <a:off x="9138240" y="85885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0</xdr:row>
      <xdr:rowOff>9720</xdr:rowOff>
    </xdr:from>
    <xdr:to>
      <xdr:col>12</xdr:col>
      <xdr:colOff>17640</xdr:colOff>
      <xdr:row>130</xdr:row>
      <xdr:rowOff>19080</xdr:rowOff>
    </xdr:to>
    <xdr:sp>
      <xdr:nvSpPr>
        <xdr:cNvPr id="62" name="Rectangle 63"/>
        <xdr:cNvSpPr/>
      </xdr:nvSpPr>
      <xdr:spPr>
        <a:xfrm>
          <a:off x="9138240" y="87108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2</xdr:row>
      <xdr:rowOff>9360</xdr:rowOff>
    </xdr:from>
    <xdr:to>
      <xdr:col>12</xdr:col>
      <xdr:colOff>17640</xdr:colOff>
      <xdr:row>132</xdr:row>
      <xdr:rowOff>19080</xdr:rowOff>
    </xdr:to>
    <xdr:sp>
      <xdr:nvSpPr>
        <xdr:cNvPr id="63" name="Rectangle 64"/>
        <xdr:cNvSpPr/>
      </xdr:nvSpPr>
      <xdr:spPr>
        <a:xfrm>
          <a:off x="9138240" y="88483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3</xdr:row>
      <xdr:rowOff>9720</xdr:rowOff>
    </xdr:from>
    <xdr:to>
      <xdr:col>12</xdr:col>
      <xdr:colOff>17640</xdr:colOff>
      <xdr:row>133</xdr:row>
      <xdr:rowOff>19080</xdr:rowOff>
    </xdr:to>
    <xdr:sp>
      <xdr:nvSpPr>
        <xdr:cNvPr id="64" name="Rectangle 65"/>
        <xdr:cNvSpPr/>
      </xdr:nvSpPr>
      <xdr:spPr>
        <a:xfrm>
          <a:off x="9138240" y="89706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4</xdr:row>
      <xdr:rowOff>9720</xdr:rowOff>
    </xdr:from>
    <xdr:to>
      <xdr:col>12</xdr:col>
      <xdr:colOff>17640</xdr:colOff>
      <xdr:row>134</xdr:row>
      <xdr:rowOff>19080</xdr:rowOff>
    </xdr:to>
    <xdr:sp>
      <xdr:nvSpPr>
        <xdr:cNvPr id="65" name="Rectangle 66"/>
        <xdr:cNvSpPr/>
      </xdr:nvSpPr>
      <xdr:spPr>
        <a:xfrm>
          <a:off x="9138240" y="90929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5</xdr:row>
      <xdr:rowOff>9360</xdr:rowOff>
    </xdr:from>
    <xdr:to>
      <xdr:col>12</xdr:col>
      <xdr:colOff>17640</xdr:colOff>
      <xdr:row>135</xdr:row>
      <xdr:rowOff>19080</xdr:rowOff>
    </xdr:to>
    <xdr:sp>
      <xdr:nvSpPr>
        <xdr:cNvPr id="66" name="Rectangle 67"/>
        <xdr:cNvSpPr/>
      </xdr:nvSpPr>
      <xdr:spPr>
        <a:xfrm>
          <a:off x="9138240" y="92152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6</xdr:row>
      <xdr:rowOff>9360</xdr:rowOff>
    </xdr:from>
    <xdr:to>
      <xdr:col>12</xdr:col>
      <xdr:colOff>17640</xdr:colOff>
      <xdr:row>136</xdr:row>
      <xdr:rowOff>19080</xdr:rowOff>
    </xdr:to>
    <xdr:sp>
      <xdr:nvSpPr>
        <xdr:cNvPr id="67" name="Rectangle 68"/>
        <xdr:cNvSpPr/>
      </xdr:nvSpPr>
      <xdr:spPr>
        <a:xfrm>
          <a:off x="9138240" y="93375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7</xdr:row>
      <xdr:rowOff>9720</xdr:rowOff>
    </xdr:from>
    <xdr:to>
      <xdr:col>12</xdr:col>
      <xdr:colOff>17640</xdr:colOff>
      <xdr:row>137</xdr:row>
      <xdr:rowOff>19080</xdr:rowOff>
    </xdr:to>
    <xdr:sp>
      <xdr:nvSpPr>
        <xdr:cNvPr id="68" name="Rectangle 69"/>
        <xdr:cNvSpPr/>
      </xdr:nvSpPr>
      <xdr:spPr>
        <a:xfrm>
          <a:off x="9138240" y="94598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2</xdr:row>
      <xdr:rowOff>9720</xdr:rowOff>
    </xdr:from>
    <xdr:to>
      <xdr:col>12</xdr:col>
      <xdr:colOff>17640</xdr:colOff>
      <xdr:row>142</xdr:row>
      <xdr:rowOff>19080</xdr:rowOff>
    </xdr:to>
    <xdr:sp>
      <xdr:nvSpPr>
        <xdr:cNvPr id="69" name="Rectangle 70"/>
        <xdr:cNvSpPr/>
      </xdr:nvSpPr>
      <xdr:spPr>
        <a:xfrm>
          <a:off x="9138240" y="9647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9</xdr:row>
      <xdr:rowOff>24120</xdr:rowOff>
    </xdr:from>
    <xdr:to>
      <xdr:col>12</xdr:col>
      <xdr:colOff>1179720</xdr:colOff>
      <xdr:row>19</xdr:row>
      <xdr:rowOff>702360</xdr:rowOff>
    </xdr:to>
    <xdr:pic>
      <xdr:nvPicPr>
        <xdr:cNvPr id="70" name="Изображение 1" descr="resizeПП-00243635"/>
        <xdr:cNvPicPr/>
      </xdr:nvPicPr>
      <xdr:blipFill>
        <a:blip r:embed="rId1"/>
        <a:stretch/>
      </xdr:blipFill>
      <xdr:spPr>
        <a:xfrm>
          <a:off x="9138240" y="3782520"/>
          <a:ext cx="11714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1</xdr:row>
      <xdr:rowOff>23760</xdr:rowOff>
    </xdr:from>
    <xdr:to>
      <xdr:col>12</xdr:col>
      <xdr:colOff>1179720</xdr:colOff>
      <xdr:row>21</xdr:row>
      <xdr:rowOff>855000</xdr:rowOff>
    </xdr:to>
    <xdr:pic>
      <xdr:nvPicPr>
        <xdr:cNvPr id="71" name="Изображение 2" descr="resizeПП-00243719"/>
        <xdr:cNvPicPr/>
      </xdr:nvPicPr>
      <xdr:blipFill>
        <a:blip r:embed="rId2"/>
        <a:stretch/>
      </xdr:blipFill>
      <xdr:spPr>
        <a:xfrm>
          <a:off x="9138240" y="5157720"/>
          <a:ext cx="117144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</xdr:row>
      <xdr:rowOff>23760</xdr:rowOff>
    </xdr:from>
    <xdr:to>
      <xdr:col>12</xdr:col>
      <xdr:colOff>872280</xdr:colOff>
      <xdr:row>27</xdr:row>
      <xdr:rowOff>1203840</xdr:rowOff>
    </xdr:to>
    <xdr:pic>
      <xdr:nvPicPr>
        <xdr:cNvPr id="72" name="Изображение 3" descr="resizeПП-00244201"/>
        <xdr:cNvPicPr/>
      </xdr:nvPicPr>
      <xdr:blipFill>
        <a:blip r:embed="rId3"/>
        <a:stretch/>
      </xdr:blipFill>
      <xdr:spPr>
        <a:xfrm>
          <a:off x="9138240" y="714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</xdr:row>
      <xdr:rowOff>24120</xdr:rowOff>
    </xdr:from>
    <xdr:to>
      <xdr:col>12</xdr:col>
      <xdr:colOff>872280</xdr:colOff>
      <xdr:row>28</xdr:row>
      <xdr:rowOff>1203840</xdr:rowOff>
    </xdr:to>
    <xdr:pic>
      <xdr:nvPicPr>
        <xdr:cNvPr id="73" name="Изображение 4" descr="resizeПП-00244202"/>
        <xdr:cNvPicPr/>
      </xdr:nvPicPr>
      <xdr:blipFill>
        <a:blip r:embed="rId4"/>
        <a:stretch/>
      </xdr:blipFill>
      <xdr:spPr>
        <a:xfrm>
          <a:off x="9138240" y="8366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</xdr:row>
      <xdr:rowOff>24120</xdr:rowOff>
    </xdr:from>
    <xdr:to>
      <xdr:col>12</xdr:col>
      <xdr:colOff>872280</xdr:colOff>
      <xdr:row>29</xdr:row>
      <xdr:rowOff>1204200</xdr:rowOff>
    </xdr:to>
    <xdr:pic>
      <xdr:nvPicPr>
        <xdr:cNvPr id="74" name="Изображение 5" descr="resizeПП-00244203"/>
        <xdr:cNvPicPr/>
      </xdr:nvPicPr>
      <xdr:blipFill>
        <a:blip r:embed="rId5"/>
        <a:stretch/>
      </xdr:blipFill>
      <xdr:spPr>
        <a:xfrm>
          <a:off x="9138240" y="958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</xdr:row>
      <xdr:rowOff>23760</xdr:rowOff>
    </xdr:from>
    <xdr:to>
      <xdr:col>12</xdr:col>
      <xdr:colOff>872280</xdr:colOff>
      <xdr:row>33</xdr:row>
      <xdr:rowOff>1203840</xdr:rowOff>
    </xdr:to>
    <xdr:pic>
      <xdr:nvPicPr>
        <xdr:cNvPr id="75" name="Изображение 6" descr="resizeПП-00244204"/>
        <xdr:cNvPicPr/>
      </xdr:nvPicPr>
      <xdr:blipFill>
        <a:blip r:embed="rId6"/>
        <a:stretch/>
      </xdr:blipFill>
      <xdr:spPr>
        <a:xfrm>
          <a:off x="9138240" y="1141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</xdr:row>
      <xdr:rowOff>23760</xdr:rowOff>
    </xdr:from>
    <xdr:to>
      <xdr:col>12</xdr:col>
      <xdr:colOff>872280</xdr:colOff>
      <xdr:row>34</xdr:row>
      <xdr:rowOff>1203840</xdr:rowOff>
    </xdr:to>
    <xdr:pic>
      <xdr:nvPicPr>
        <xdr:cNvPr id="76" name="Изображение 7" descr="resizeПП-00244205"/>
        <xdr:cNvPicPr/>
      </xdr:nvPicPr>
      <xdr:blipFill>
        <a:blip r:embed="rId7"/>
        <a:stretch/>
      </xdr:blipFill>
      <xdr:spPr>
        <a:xfrm>
          <a:off x="9138240" y="1263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5</xdr:row>
      <xdr:rowOff>23760</xdr:rowOff>
    </xdr:from>
    <xdr:to>
      <xdr:col>12</xdr:col>
      <xdr:colOff>872280</xdr:colOff>
      <xdr:row>35</xdr:row>
      <xdr:rowOff>1203840</xdr:rowOff>
    </xdr:to>
    <xdr:pic>
      <xdr:nvPicPr>
        <xdr:cNvPr id="77" name="Изображение 8" descr="resizeПП-00244206"/>
        <xdr:cNvPicPr/>
      </xdr:nvPicPr>
      <xdr:blipFill>
        <a:blip r:embed="rId8"/>
        <a:stretch/>
      </xdr:blipFill>
      <xdr:spPr>
        <a:xfrm>
          <a:off x="9138240" y="1385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</xdr:row>
      <xdr:rowOff>23760</xdr:rowOff>
    </xdr:from>
    <xdr:to>
      <xdr:col>12</xdr:col>
      <xdr:colOff>872280</xdr:colOff>
      <xdr:row>37</xdr:row>
      <xdr:rowOff>1203840</xdr:rowOff>
    </xdr:to>
    <xdr:pic>
      <xdr:nvPicPr>
        <xdr:cNvPr id="78" name="Изображение 9" descr="resizeПП-00244207"/>
        <xdr:cNvPicPr/>
      </xdr:nvPicPr>
      <xdr:blipFill>
        <a:blip r:embed="rId9"/>
        <a:stretch/>
      </xdr:blipFill>
      <xdr:spPr>
        <a:xfrm>
          <a:off x="9138240" y="1523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</xdr:row>
      <xdr:rowOff>23760</xdr:rowOff>
    </xdr:from>
    <xdr:to>
      <xdr:col>12</xdr:col>
      <xdr:colOff>872280</xdr:colOff>
      <xdr:row>38</xdr:row>
      <xdr:rowOff>1203840</xdr:rowOff>
    </xdr:to>
    <xdr:pic>
      <xdr:nvPicPr>
        <xdr:cNvPr id="79" name="Изображение 10" descr="resizeПП-00244208"/>
        <xdr:cNvPicPr/>
      </xdr:nvPicPr>
      <xdr:blipFill>
        <a:blip r:embed="rId10"/>
        <a:stretch/>
      </xdr:blipFill>
      <xdr:spPr>
        <a:xfrm>
          <a:off x="9138240" y="1645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</xdr:row>
      <xdr:rowOff>23760</xdr:rowOff>
    </xdr:from>
    <xdr:to>
      <xdr:col>12</xdr:col>
      <xdr:colOff>872280</xdr:colOff>
      <xdr:row>42</xdr:row>
      <xdr:rowOff>1203840</xdr:rowOff>
    </xdr:to>
    <xdr:pic>
      <xdr:nvPicPr>
        <xdr:cNvPr id="80" name="Изображение 11" descr="resizeПП-00244209"/>
        <xdr:cNvPicPr/>
      </xdr:nvPicPr>
      <xdr:blipFill>
        <a:blip r:embed="rId11"/>
        <a:stretch/>
      </xdr:blipFill>
      <xdr:spPr>
        <a:xfrm>
          <a:off x="9138240" y="1827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</xdr:row>
      <xdr:rowOff>24120</xdr:rowOff>
    </xdr:from>
    <xdr:to>
      <xdr:col>12</xdr:col>
      <xdr:colOff>872280</xdr:colOff>
      <xdr:row>43</xdr:row>
      <xdr:rowOff>1203840</xdr:rowOff>
    </xdr:to>
    <xdr:pic>
      <xdr:nvPicPr>
        <xdr:cNvPr id="81" name="Изображение 12" descr="resizeПП-00244210"/>
        <xdr:cNvPicPr/>
      </xdr:nvPicPr>
      <xdr:blipFill>
        <a:blip r:embed="rId12"/>
        <a:stretch/>
      </xdr:blipFill>
      <xdr:spPr>
        <a:xfrm>
          <a:off x="9138240" y="19502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</xdr:row>
      <xdr:rowOff>23760</xdr:rowOff>
    </xdr:from>
    <xdr:to>
      <xdr:col>12</xdr:col>
      <xdr:colOff>872280</xdr:colOff>
      <xdr:row>44</xdr:row>
      <xdr:rowOff>1203840</xdr:rowOff>
    </xdr:to>
    <xdr:pic>
      <xdr:nvPicPr>
        <xdr:cNvPr id="82" name="Изображение 13" descr="resizeПП-00244211"/>
        <xdr:cNvPicPr/>
      </xdr:nvPicPr>
      <xdr:blipFill>
        <a:blip r:embed="rId13"/>
        <a:stretch/>
      </xdr:blipFill>
      <xdr:spPr>
        <a:xfrm>
          <a:off x="9138240" y="2072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5</xdr:row>
      <xdr:rowOff>23760</xdr:rowOff>
    </xdr:from>
    <xdr:to>
      <xdr:col>12</xdr:col>
      <xdr:colOff>872280</xdr:colOff>
      <xdr:row>45</xdr:row>
      <xdr:rowOff>1203840</xdr:rowOff>
    </xdr:to>
    <xdr:pic>
      <xdr:nvPicPr>
        <xdr:cNvPr id="83" name="Изображение 14" descr="resizeПП-00244212"/>
        <xdr:cNvPicPr/>
      </xdr:nvPicPr>
      <xdr:blipFill>
        <a:blip r:embed="rId14"/>
        <a:stretch/>
      </xdr:blipFill>
      <xdr:spPr>
        <a:xfrm>
          <a:off x="9138240" y="2194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</xdr:row>
      <xdr:rowOff>24120</xdr:rowOff>
    </xdr:from>
    <xdr:to>
      <xdr:col>12</xdr:col>
      <xdr:colOff>872280</xdr:colOff>
      <xdr:row>47</xdr:row>
      <xdr:rowOff>1203840</xdr:rowOff>
    </xdr:to>
    <xdr:pic>
      <xdr:nvPicPr>
        <xdr:cNvPr id="84" name="Изображение 15" descr="resizeПП-00244216"/>
        <xdr:cNvPicPr/>
      </xdr:nvPicPr>
      <xdr:blipFill>
        <a:blip r:embed="rId15"/>
        <a:stretch/>
      </xdr:blipFill>
      <xdr:spPr>
        <a:xfrm>
          <a:off x="9138240" y="23466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</xdr:row>
      <xdr:rowOff>23760</xdr:rowOff>
    </xdr:from>
    <xdr:to>
      <xdr:col>12</xdr:col>
      <xdr:colOff>872280</xdr:colOff>
      <xdr:row>48</xdr:row>
      <xdr:rowOff>1203840</xdr:rowOff>
    </xdr:to>
    <xdr:pic>
      <xdr:nvPicPr>
        <xdr:cNvPr id="85" name="Изображение 16" descr="resizeПП-00244217"/>
        <xdr:cNvPicPr/>
      </xdr:nvPicPr>
      <xdr:blipFill>
        <a:blip r:embed="rId16"/>
        <a:stretch/>
      </xdr:blipFill>
      <xdr:spPr>
        <a:xfrm>
          <a:off x="9138240" y="2468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0</xdr:row>
      <xdr:rowOff>23760</xdr:rowOff>
    </xdr:from>
    <xdr:to>
      <xdr:col>12</xdr:col>
      <xdr:colOff>872280</xdr:colOff>
      <xdr:row>50</xdr:row>
      <xdr:rowOff>1203840</xdr:rowOff>
    </xdr:to>
    <xdr:pic>
      <xdr:nvPicPr>
        <xdr:cNvPr id="86" name="Изображение 17" descr="resizeПП-00244223"/>
        <xdr:cNvPicPr/>
      </xdr:nvPicPr>
      <xdr:blipFill>
        <a:blip r:embed="rId17"/>
        <a:stretch/>
      </xdr:blipFill>
      <xdr:spPr>
        <a:xfrm>
          <a:off x="9138240" y="2606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</xdr:row>
      <xdr:rowOff>23760</xdr:rowOff>
    </xdr:from>
    <xdr:to>
      <xdr:col>12</xdr:col>
      <xdr:colOff>872280</xdr:colOff>
      <xdr:row>55</xdr:row>
      <xdr:rowOff>1203840</xdr:rowOff>
    </xdr:to>
    <xdr:pic>
      <xdr:nvPicPr>
        <xdr:cNvPr id="87" name="Изображение 18" descr="resizeПП-00244226"/>
        <xdr:cNvPicPr/>
      </xdr:nvPicPr>
      <xdr:blipFill>
        <a:blip r:embed="rId18"/>
        <a:stretch/>
      </xdr:blipFill>
      <xdr:spPr>
        <a:xfrm>
          <a:off x="9138240" y="2804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7</xdr:row>
      <xdr:rowOff>23760</xdr:rowOff>
    </xdr:from>
    <xdr:to>
      <xdr:col>12</xdr:col>
      <xdr:colOff>872280</xdr:colOff>
      <xdr:row>57</xdr:row>
      <xdr:rowOff>1203840</xdr:rowOff>
    </xdr:to>
    <xdr:pic>
      <xdr:nvPicPr>
        <xdr:cNvPr id="88" name="Изображение 19" descr="resizeПП-00244234"/>
        <xdr:cNvPicPr/>
      </xdr:nvPicPr>
      <xdr:blipFill>
        <a:blip r:embed="rId19"/>
        <a:stretch/>
      </xdr:blipFill>
      <xdr:spPr>
        <a:xfrm>
          <a:off x="9138240" y="2955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</xdr:row>
      <xdr:rowOff>24120</xdr:rowOff>
    </xdr:from>
    <xdr:to>
      <xdr:col>12</xdr:col>
      <xdr:colOff>872280</xdr:colOff>
      <xdr:row>58</xdr:row>
      <xdr:rowOff>1203840</xdr:rowOff>
    </xdr:to>
    <xdr:pic>
      <xdr:nvPicPr>
        <xdr:cNvPr id="89" name="Изображение 20" descr="resizeПП-00244233"/>
        <xdr:cNvPicPr/>
      </xdr:nvPicPr>
      <xdr:blipFill>
        <a:blip r:embed="rId20"/>
        <a:stretch/>
      </xdr:blipFill>
      <xdr:spPr>
        <a:xfrm>
          <a:off x="9138240" y="30782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</xdr:row>
      <xdr:rowOff>23760</xdr:rowOff>
    </xdr:from>
    <xdr:to>
      <xdr:col>12</xdr:col>
      <xdr:colOff>872280</xdr:colOff>
      <xdr:row>63</xdr:row>
      <xdr:rowOff>1203840</xdr:rowOff>
    </xdr:to>
    <xdr:pic>
      <xdr:nvPicPr>
        <xdr:cNvPr id="90" name="Изображение 21" descr="resizeПП-00244243"/>
        <xdr:cNvPicPr/>
      </xdr:nvPicPr>
      <xdr:blipFill>
        <a:blip r:embed="rId21"/>
        <a:stretch/>
      </xdr:blipFill>
      <xdr:spPr>
        <a:xfrm>
          <a:off x="9138240" y="3275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4</xdr:row>
      <xdr:rowOff>23760</xdr:rowOff>
    </xdr:from>
    <xdr:to>
      <xdr:col>12</xdr:col>
      <xdr:colOff>872280</xdr:colOff>
      <xdr:row>64</xdr:row>
      <xdr:rowOff>1203840</xdr:rowOff>
    </xdr:to>
    <xdr:pic>
      <xdr:nvPicPr>
        <xdr:cNvPr id="91" name="Изображение 22" descr="resizeПП-00244241"/>
        <xdr:cNvPicPr/>
      </xdr:nvPicPr>
      <xdr:blipFill>
        <a:blip r:embed="rId22"/>
        <a:stretch/>
      </xdr:blipFill>
      <xdr:spPr>
        <a:xfrm>
          <a:off x="9138240" y="3398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5</xdr:row>
      <xdr:rowOff>23760</xdr:rowOff>
    </xdr:from>
    <xdr:to>
      <xdr:col>12</xdr:col>
      <xdr:colOff>1179720</xdr:colOff>
      <xdr:row>75</xdr:row>
      <xdr:rowOff>898200</xdr:rowOff>
    </xdr:to>
    <xdr:pic>
      <xdr:nvPicPr>
        <xdr:cNvPr id="92" name="Изображение 23" descr="resizeПП-00246305"/>
        <xdr:cNvPicPr/>
      </xdr:nvPicPr>
      <xdr:blipFill>
        <a:blip r:embed="rId23"/>
        <a:stretch/>
      </xdr:blipFill>
      <xdr:spPr>
        <a:xfrm>
          <a:off x="9138240" y="38746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7</xdr:row>
      <xdr:rowOff>24120</xdr:rowOff>
    </xdr:from>
    <xdr:to>
      <xdr:col>12</xdr:col>
      <xdr:colOff>872280</xdr:colOff>
      <xdr:row>77</xdr:row>
      <xdr:rowOff>1203840</xdr:rowOff>
    </xdr:to>
    <xdr:pic>
      <xdr:nvPicPr>
        <xdr:cNvPr id="93" name="Изображение 24" descr="resizeПП-00246300"/>
        <xdr:cNvPicPr/>
      </xdr:nvPicPr>
      <xdr:blipFill>
        <a:blip r:embed="rId24"/>
        <a:stretch/>
      </xdr:blipFill>
      <xdr:spPr>
        <a:xfrm>
          <a:off x="9138240" y="40122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8</xdr:row>
      <xdr:rowOff>23760</xdr:rowOff>
    </xdr:from>
    <xdr:to>
      <xdr:col>12</xdr:col>
      <xdr:colOff>872280</xdr:colOff>
      <xdr:row>78</xdr:row>
      <xdr:rowOff>1203840</xdr:rowOff>
    </xdr:to>
    <xdr:pic>
      <xdr:nvPicPr>
        <xdr:cNvPr id="94" name="Изображение 25" descr="resizeПП-00246294"/>
        <xdr:cNvPicPr/>
      </xdr:nvPicPr>
      <xdr:blipFill>
        <a:blip r:embed="rId25"/>
        <a:stretch/>
      </xdr:blipFill>
      <xdr:spPr>
        <a:xfrm>
          <a:off x="9138240" y="4134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9</xdr:row>
      <xdr:rowOff>23760</xdr:rowOff>
    </xdr:from>
    <xdr:to>
      <xdr:col>12</xdr:col>
      <xdr:colOff>1179720</xdr:colOff>
      <xdr:row>79</xdr:row>
      <xdr:rowOff>898200</xdr:rowOff>
    </xdr:to>
    <xdr:pic>
      <xdr:nvPicPr>
        <xdr:cNvPr id="95" name="Изображение 26" descr="resizeПП-00246289"/>
        <xdr:cNvPicPr/>
      </xdr:nvPicPr>
      <xdr:blipFill>
        <a:blip r:embed="rId26"/>
        <a:stretch/>
      </xdr:blipFill>
      <xdr:spPr>
        <a:xfrm>
          <a:off x="9138240" y="425682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0</xdr:row>
      <xdr:rowOff>23760</xdr:rowOff>
    </xdr:from>
    <xdr:to>
      <xdr:col>12</xdr:col>
      <xdr:colOff>872280</xdr:colOff>
      <xdr:row>80</xdr:row>
      <xdr:rowOff>1203840</xdr:rowOff>
    </xdr:to>
    <xdr:pic>
      <xdr:nvPicPr>
        <xdr:cNvPr id="96" name="Изображение 27" descr="resizeПП-00246309"/>
        <xdr:cNvPicPr/>
      </xdr:nvPicPr>
      <xdr:blipFill>
        <a:blip r:embed="rId27"/>
        <a:stretch/>
      </xdr:blipFill>
      <xdr:spPr>
        <a:xfrm>
          <a:off x="9138240" y="4379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2</xdr:row>
      <xdr:rowOff>23760</xdr:rowOff>
    </xdr:from>
    <xdr:to>
      <xdr:col>12</xdr:col>
      <xdr:colOff>1179720</xdr:colOff>
      <xdr:row>82</xdr:row>
      <xdr:rowOff>897840</xdr:rowOff>
    </xdr:to>
    <xdr:pic>
      <xdr:nvPicPr>
        <xdr:cNvPr id="97" name="Изображение 28" descr="resizeПП-00246291"/>
        <xdr:cNvPicPr/>
      </xdr:nvPicPr>
      <xdr:blipFill>
        <a:blip r:embed="rId28"/>
        <a:stretch/>
      </xdr:blipFill>
      <xdr:spPr>
        <a:xfrm>
          <a:off x="9138240" y="45166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3</xdr:row>
      <xdr:rowOff>23760</xdr:rowOff>
    </xdr:from>
    <xdr:to>
      <xdr:col>12</xdr:col>
      <xdr:colOff>872280</xdr:colOff>
      <xdr:row>83</xdr:row>
      <xdr:rowOff>1203840</xdr:rowOff>
    </xdr:to>
    <xdr:pic>
      <xdr:nvPicPr>
        <xdr:cNvPr id="98" name="Изображение 29" descr="resizeПП-00246296"/>
        <xdr:cNvPicPr/>
      </xdr:nvPicPr>
      <xdr:blipFill>
        <a:blip r:embed="rId29"/>
        <a:stretch/>
      </xdr:blipFill>
      <xdr:spPr>
        <a:xfrm>
          <a:off x="9138240" y="4638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4</xdr:row>
      <xdr:rowOff>23760</xdr:rowOff>
    </xdr:from>
    <xdr:to>
      <xdr:col>12</xdr:col>
      <xdr:colOff>1179720</xdr:colOff>
      <xdr:row>84</xdr:row>
      <xdr:rowOff>898200</xdr:rowOff>
    </xdr:to>
    <xdr:pic>
      <xdr:nvPicPr>
        <xdr:cNvPr id="99" name="Изображение 30" descr="resizeПП-00246310"/>
        <xdr:cNvPicPr/>
      </xdr:nvPicPr>
      <xdr:blipFill>
        <a:blip r:embed="rId30"/>
        <a:stretch/>
      </xdr:blipFill>
      <xdr:spPr>
        <a:xfrm>
          <a:off x="9138240" y="47612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5</xdr:row>
      <xdr:rowOff>24120</xdr:rowOff>
    </xdr:from>
    <xdr:to>
      <xdr:col>12</xdr:col>
      <xdr:colOff>872280</xdr:colOff>
      <xdr:row>85</xdr:row>
      <xdr:rowOff>1204200</xdr:rowOff>
    </xdr:to>
    <xdr:pic>
      <xdr:nvPicPr>
        <xdr:cNvPr id="100" name="Изображение 31" descr="resizeПП-00246285"/>
        <xdr:cNvPicPr/>
      </xdr:nvPicPr>
      <xdr:blipFill>
        <a:blip r:embed="rId31"/>
        <a:stretch/>
      </xdr:blipFill>
      <xdr:spPr>
        <a:xfrm>
          <a:off x="9138240" y="4883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6</xdr:row>
      <xdr:rowOff>23760</xdr:rowOff>
    </xdr:from>
    <xdr:to>
      <xdr:col>12</xdr:col>
      <xdr:colOff>872280</xdr:colOff>
      <xdr:row>86</xdr:row>
      <xdr:rowOff>1203840</xdr:rowOff>
    </xdr:to>
    <xdr:pic>
      <xdr:nvPicPr>
        <xdr:cNvPr id="101" name="Изображение 32" descr="resizeПП-00246287"/>
        <xdr:cNvPicPr/>
      </xdr:nvPicPr>
      <xdr:blipFill>
        <a:blip r:embed="rId32"/>
        <a:stretch/>
      </xdr:blipFill>
      <xdr:spPr>
        <a:xfrm>
          <a:off x="9138240" y="5005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7</xdr:row>
      <xdr:rowOff>23760</xdr:rowOff>
    </xdr:from>
    <xdr:to>
      <xdr:col>12</xdr:col>
      <xdr:colOff>872280</xdr:colOff>
      <xdr:row>87</xdr:row>
      <xdr:rowOff>1203840</xdr:rowOff>
    </xdr:to>
    <xdr:pic>
      <xdr:nvPicPr>
        <xdr:cNvPr id="102" name="Изображение 33" descr="resizeПП-00246286"/>
        <xdr:cNvPicPr/>
      </xdr:nvPicPr>
      <xdr:blipFill>
        <a:blip r:embed="rId33"/>
        <a:stretch/>
      </xdr:blipFill>
      <xdr:spPr>
        <a:xfrm>
          <a:off x="9138240" y="5128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8</xdr:row>
      <xdr:rowOff>23760</xdr:rowOff>
    </xdr:from>
    <xdr:to>
      <xdr:col>12</xdr:col>
      <xdr:colOff>872280</xdr:colOff>
      <xdr:row>88</xdr:row>
      <xdr:rowOff>1203840</xdr:rowOff>
    </xdr:to>
    <xdr:pic>
      <xdr:nvPicPr>
        <xdr:cNvPr id="103" name="Изображение 34" descr="resizeПП-00246288"/>
        <xdr:cNvPicPr/>
      </xdr:nvPicPr>
      <xdr:blipFill>
        <a:blip r:embed="rId34"/>
        <a:stretch/>
      </xdr:blipFill>
      <xdr:spPr>
        <a:xfrm>
          <a:off x="9138240" y="52504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0</xdr:row>
      <xdr:rowOff>23760</xdr:rowOff>
    </xdr:from>
    <xdr:to>
      <xdr:col>12</xdr:col>
      <xdr:colOff>872280</xdr:colOff>
      <xdr:row>90</xdr:row>
      <xdr:rowOff>1203840</xdr:rowOff>
    </xdr:to>
    <xdr:pic>
      <xdr:nvPicPr>
        <xdr:cNvPr id="104" name="Изображение 35" descr="resizeПП-00246290"/>
        <xdr:cNvPicPr/>
      </xdr:nvPicPr>
      <xdr:blipFill>
        <a:blip r:embed="rId35"/>
        <a:stretch/>
      </xdr:blipFill>
      <xdr:spPr>
        <a:xfrm>
          <a:off x="9138240" y="5388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5</xdr:row>
      <xdr:rowOff>23760</xdr:rowOff>
    </xdr:from>
    <xdr:to>
      <xdr:col>12</xdr:col>
      <xdr:colOff>872280</xdr:colOff>
      <xdr:row>95</xdr:row>
      <xdr:rowOff>1203840</xdr:rowOff>
    </xdr:to>
    <xdr:pic>
      <xdr:nvPicPr>
        <xdr:cNvPr id="105" name="Изображение 36" descr="resizeПП-00211543"/>
        <xdr:cNvPicPr/>
      </xdr:nvPicPr>
      <xdr:blipFill>
        <a:blip r:embed="rId36"/>
        <a:stretch/>
      </xdr:blipFill>
      <xdr:spPr>
        <a:xfrm>
          <a:off x="9138240" y="5576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0</xdr:row>
      <xdr:rowOff>24120</xdr:rowOff>
    </xdr:from>
    <xdr:to>
      <xdr:col>12</xdr:col>
      <xdr:colOff>872280</xdr:colOff>
      <xdr:row>100</xdr:row>
      <xdr:rowOff>1204200</xdr:rowOff>
    </xdr:to>
    <xdr:pic>
      <xdr:nvPicPr>
        <xdr:cNvPr id="106" name="Изображение 37" descr="resizeПП-00239685"/>
        <xdr:cNvPicPr/>
      </xdr:nvPicPr>
      <xdr:blipFill>
        <a:blip r:embed="rId37"/>
        <a:stretch/>
      </xdr:blipFill>
      <xdr:spPr>
        <a:xfrm>
          <a:off x="9138240" y="57783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1</xdr:row>
      <xdr:rowOff>23760</xdr:rowOff>
    </xdr:from>
    <xdr:to>
      <xdr:col>12</xdr:col>
      <xdr:colOff>872280</xdr:colOff>
      <xdr:row>101</xdr:row>
      <xdr:rowOff>1203840</xdr:rowOff>
    </xdr:to>
    <xdr:pic>
      <xdr:nvPicPr>
        <xdr:cNvPr id="107" name="Изображение 38" descr="resizeПП-00239686"/>
        <xdr:cNvPicPr/>
      </xdr:nvPicPr>
      <xdr:blipFill>
        <a:blip r:embed="rId38"/>
        <a:stretch/>
      </xdr:blipFill>
      <xdr:spPr>
        <a:xfrm>
          <a:off x="9138240" y="5900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2</xdr:row>
      <xdr:rowOff>23760</xdr:rowOff>
    </xdr:from>
    <xdr:to>
      <xdr:col>12</xdr:col>
      <xdr:colOff>872280</xdr:colOff>
      <xdr:row>102</xdr:row>
      <xdr:rowOff>1203840</xdr:rowOff>
    </xdr:to>
    <xdr:pic>
      <xdr:nvPicPr>
        <xdr:cNvPr id="108" name="Изображение 39" descr="resizeПП-00239687"/>
        <xdr:cNvPicPr/>
      </xdr:nvPicPr>
      <xdr:blipFill>
        <a:blip r:embed="rId39"/>
        <a:stretch/>
      </xdr:blipFill>
      <xdr:spPr>
        <a:xfrm>
          <a:off x="9138240" y="6022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3</xdr:row>
      <xdr:rowOff>23760</xdr:rowOff>
    </xdr:from>
    <xdr:to>
      <xdr:col>12</xdr:col>
      <xdr:colOff>872280</xdr:colOff>
      <xdr:row>103</xdr:row>
      <xdr:rowOff>1203840</xdr:rowOff>
    </xdr:to>
    <xdr:pic>
      <xdr:nvPicPr>
        <xdr:cNvPr id="109" name="Изображение 40" descr="resizeПП-00239688"/>
        <xdr:cNvPicPr/>
      </xdr:nvPicPr>
      <xdr:blipFill>
        <a:blip r:embed="rId40"/>
        <a:stretch/>
      </xdr:blipFill>
      <xdr:spPr>
        <a:xfrm>
          <a:off x="9138240" y="6145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4</xdr:row>
      <xdr:rowOff>24120</xdr:rowOff>
    </xdr:from>
    <xdr:to>
      <xdr:col>12</xdr:col>
      <xdr:colOff>872280</xdr:colOff>
      <xdr:row>104</xdr:row>
      <xdr:rowOff>1204200</xdr:rowOff>
    </xdr:to>
    <xdr:pic>
      <xdr:nvPicPr>
        <xdr:cNvPr id="110" name="Изображение 41" descr="resizeПП-00239684"/>
        <xdr:cNvPicPr/>
      </xdr:nvPicPr>
      <xdr:blipFill>
        <a:blip r:embed="rId41"/>
        <a:stretch/>
      </xdr:blipFill>
      <xdr:spPr>
        <a:xfrm>
          <a:off x="9138240" y="6267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6</xdr:row>
      <xdr:rowOff>23760</xdr:rowOff>
    </xdr:from>
    <xdr:to>
      <xdr:col>12</xdr:col>
      <xdr:colOff>872280</xdr:colOff>
      <xdr:row>106</xdr:row>
      <xdr:rowOff>1203840</xdr:rowOff>
    </xdr:to>
    <xdr:pic>
      <xdr:nvPicPr>
        <xdr:cNvPr id="111" name="Изображение 42" descr="resizeПП-00239690"/>
        <xdr:cNvPicPr/>
      </xdr:nvPicPr>
      <xdr:blipFill>
        <a:blip r:embed="rId42"/>
        <a:stretch/>
      </xdr:blipFill>
      <xdr:spPr>
        <a:xfrm>
          <a:off x="9138240" y="6419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7</xdr:row>
      <xdr:rowOff>23760</xdr:rowOff>
    </xdr:from>
    <xdr:to>
      <xdr:col>12</xdr:col>
      <xdr:colOff>872280</xdr:colOff>
      <xdr:row>107</xdr:row>
      <xdr:rowOff>1203840</xdr:rowOff>
    </xdr:to>
    <xdr:pic>
      <xdr:nvPicPr>
        <xdr:cNvPr id="112" name="Изображение 43" descr="resizeПП-00239691"/>
        <xdr:cNvPicPr/>
      </xdr:nvPicPr>
      <xdr:blipFill>
        <a:blip r:embed="rId43"/>
        <a:stretch/>
      </xdr:blipFill>
      <xdr:spPr>
        <a:xfrm>
          <a:off x="9138240" y="6541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8</xdr:row>
      <xdr:rowOff>24120</xdr:rowOff>
    </xdr:from>
    <xdr:to>
      <xdr:col>12</xdr:col>
      <xdr:colOff>872280</xdr:colOff>
      <xdr:row>108</xdr:row>
      <xdr:rowOff>1203840</xdr:rowOff>
    </xdr:to>
    <xdr:pic>
      <xdr:nvPicPr>
        <xdr:cNvPr id="113" name="Изображение 44" descr="resizeПП-00239692"/>
        <xdr:cNvPicPr/>
      </xdr:nvPicPr>
      <xdr:blipFill>
        <a:blip r:embed="rId44"/>
        <a:stretch/>
      </xdr:blipFill>
      <xdr:spPr>
        <a:xfrm>
          <a:off x="9138240" y="66639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2</xdr:row>
      <xdr:rowOff>23760</xdr:rowOff>
    </xdr:from>
    <xdr:to>
      <xdr:col>12</xdr:col>
      <xdr:colOff>872280</xdr:colOff>
      <xdr:row>112</xdr:row>
      <xdr:rowOff>1203840</xdr:rowOff>
    </xdr:to>
    <xdr:pic>
      <xdr:nvPicPr>
        <xdr:cNvPr id="114" name="Изображение 45" descr="resizeПП-00239681"/>
        <xdr:cNvPicPr/>
      </xdr:nvPicPr>
      <xdr:blipFill>
        <a:blip r:embed="rId45"/>
        <a:stretch/>
      </xdr:blipFill>
      <xdr:spPr>
        <a:xfrm>
          <a:off x="9138240" y="6832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3</xdr:row>
      <xdr:rowOff>23760</xdr:rowOff>
    </xdr:from>
    <xdr:to>
      <xdr:col>12</xdr:col>
      <xdr:colOff>1179720</xdr:colOff>
      <xdr:row>113</xdr:row>
      <xdr:rowOff>898200</xdr:rowOff>
    </xdr:to>
    <xdr:pic>
      <xdr:nvPicPr>
        <xdr:cNvPr id="115" name="Изображение 46" descr="resizeПП-00239678"/>
        <xdr:cNvPicPr/>
      </xdr:nvPicPr>
      <xdr:blipFill>
        <a:blip r:embed="rId46"/>
        <a:stretch/>
      </xdr:blipFill>
      <xdr:spPr>
        <a:xfrm>
          <a:off x="9138240" y="69543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4</xdr:row>
      <xdr:rowOff>23760</xdr:rowOff>
    </xdr:from>
    <xdr:to>
      <xdr:col>12</xdr:col>
      <xdr:colOff>1179720</xdr:colOff>
      <xdr:row>114</xdr:row>
      <xdr:rowOff>898200</xdr:rowOff>
    </xdr:to>
    <xdr:pic>
      <xdr:nvPicPr>
        <xdr:cNvPr id="116" name="Изображение 47" descr="resizeПП-00239682"/>
        <xdr:cNvPicPr/>
      </xdr:nvPicPr>
      <xdr:blipFill>
        <a:blip r:embed="rId47"/>
        <a:stretch/>
      </xdr:blipFill>
      <xdr:spPr>
        <a:xfrm>
          <a:off x="9138240" y="70765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5</xdr:row>
      <xdr:rowOff>24120</xdr:rowOff>
    </xdr:from>
    <xdr:to>
      <xdr:col>12</xdr:col>
      <xdr:colOff>1179720</xdr:colOff>
      <xdr:row>115</xdr:row>
      <xdr:rowOff>898200</xdr:rowOff>
    </xdr:to>
    <xdr:pic>
      <xdr:nvPicPr>
        <xdr:cNvPr id="117" name="Изображение 48" descr="resizeПП-00239679"/>
        <xdr:cNvPicPr/>
      </xdr:nvPicPr>
      <xdr:blipFill>
        <a:blip r:embed="rId48"/>
        <a:stretch/>
      </xdr:blipFill>
      <xdr:spPr>
        <a:xfrm>
          <a:off x="9138240" y="71989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6</xdr:row>
      <xdr:rowOff>23760</xdr:rowOff>
    </xdr:from>
    <xdr:to>
      <xdr:col>12</xdr:col>
      <xdr:colOff>1179720</xdr:colOff>
      <xdr:row>116</xdr:row>
      <xdr:rowOff>897840</xdr:rowOff>
    </xdr:to>
    <xdr:pic>
      <xdr:nvPicPr>
        <xdr:cNvPr id="118" name="Изображение 49" descr="resizeПП-00239680"/>
        <xdr:cNvPicPr/>
      </xdr:nvPicPr>
      <xdr:blipFill>
        <a:blip r:embed="rId49"/>
        <a:stretch/>
      </xdr:blipFill>
      <xdr:spPr>
        <a:xfrm>
          <a:off x="9138240" y="73212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9</xdr:row>
      <xdr:rowOff>24120</xdr:rowOff>
    </xdr:from>
    <xdr:to>
      <xdr:col>12</xdr:col>
      <xdr:colOff>1179720</xdr:colOff>
      <xdr:row>119</xdr:row>
      <xdr:rowOff>898200</xdr:rowOff>
    </xdr:to>
    <xdr:pic>
      <xdr:nvPicPr>
        <xdr:cNvPr id="119" name="Изображение 50" descr="resizeПП-00248714"/>
        <xdr:cNvPicPr/>
      </xdr:nvPicPr>
      <xdr:blipFill>
        <a:blip r:embed="rId50"/>
        <a:stretch/>
      </xdr:blipFill>
      <xdr:spPr>
        <a:xfrm>
          <a:off x="9138240" y="747399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0</xdr:row>
      <xdr:rowOff>23760</xdr:rowOff>
    </xdr:from>
    <xdr:to>
      <xdr:col>12</xdr:col>
      <xdr:colOff>1179720</xdr:colOff>
      <xdr:row>120</xdr:row>
      <xdr:rowOff>898200</xdr:rowOff>
    </xdr:to>
    <xdr:pic>
      <xdr:nvPicPr>
        <xdr:cNvPr id="120" name="Изображение 51" descr="resizeПП-00248716"/>
        <xdr:cNvPicPr/>
      </xdr:nvPicPr>
      <xdr:blipFill>
        <a:blip r:embed="rId51"/>
        <a:stretch/>
      </xdr:blipFill>
      <xdr:spPr>
        <a:xfrm>
          <a:off x="9138240" y="75962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1</xdr:row>
      <xdr:rowOff>23760</xdr:rowOff>
    </xdr:from>
    <xdr:to>
      <xdr:col>12</xdr:col>
      <xdr:colOff>1179720</xdr:colOff>
      <xdr:row>121</xdr:row>
      <xdr:rowOff>898200</xdr:rowOff>
    </xdr:to>
    <xdr:pic>
      <xdr:nvPicPr>
        <xdr:cNvPr id="121" name="Изображение 52" descr="resizeПП-00248726"/>
        <xdr:cNvPicPr/>
      </xdr:nvPicPr>
      <xdr:blipFill>
        <a:blip r:embed="rId52"/>
        <a:stretch/>
      </xdr:blipFill>
      <xdr:spPr>
        <a:xfrm>
          <a:off x="9138240" y="77185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2</xdr:row>
      <xdr:rowOff>24120</xdr:rowOff>
    </xdr:from>
    <xdr:to>
      <xdr:col>12</xdr:col>
      <xdr:colOff>1179720</xdr:colOff>
      <xdr:row>122</xdr:row>
      <xdr:rowOff>898200</xdr:rowOff>
    </xdr:to>
    <xdr:pic>
      <xdr:nvPicPr>
        <xdr:cNvPr id="122" name="Изображение 53" descr="resizeПП-00248724"/>
        <xdr:cNvPicPr/>
      </xdr:nvPicPr>
      <xdr:blipFill>
        <a:blip r:embed="rId53"/>
        <a:stretch/>
      </xdr:blipFill>
      <xdr:spPr>
        <a:xfrm>
          <a:off x="9138240" y="784090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4</xdr:row>
      <xdr:rowOff>23760</xdr:rowOff>
    </xdr:from>
    <xdr:to>
      <xdr:col>12</xdr:col>
      <xdr:colOff>1179720</xdr:colOff>
      <xdr:row>124</xdr:row>
      <xdr:rowOff>898200</xdr:rowOff>
    </xdr:to>
    <xdr:pic>
      <xdr:nvPicPr>
        <xdr:cNvPr id="123" name="Изображение 54" descr="resizeПП-00245895"/>
        <xdr:cNvPicPr/>
      </xdr:nvPicPr>
      <xdr:blipFill>
        <a:blip r:embed="rId54"/>
        <a:stretch/>
      </xdr:blipFill>
      <xdr:spPr>
        <a:xfrm>
          <a:off x="9138240" y="797842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5</xdr:row>
      <xdr:rowOff>23760</xdr:rowOff>
    </xdr:from>
    <xdr:to>
      <xdr:col>12</xdr:col>
      <xdr:colOff>1179720</xdr:colOff>
      <xdr:row>125</xdr:row>
      <xdr:rowOff>898200</xdr:rowOff>
    </xdr:to>
    <xdr:pic>
      <xdr:nvPicPr>
        <xdr:cNvPr id="124" name="Изображение 55" descr="resizeПП-00245896"/>
        <xdr:cNvPicPr/>
      </xdr:nvPicPr>
      <xdr:blipFill>
        <a:blip r:embed="rId55"/>
        <a:stretch/>
      </xdr:blipFill>
      <xdr:spPr>
        <a:xfrm>
          <a:off x="9138240" y="810072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6</xdr:row>
      <xdr:rowOff>24120</xdr:rowOff>
    </xdr:from>
    <xdr:to>
      <xdr:col>12</xdr:col>
      <xdr:colOff>1179720</xdr:colOff>
      <xdr:row>126</xdr:row>
      <xdr:rowOff>898200</xdr:rowOff>
    </xdr:to>
    <xdr:pic>
      <xdr:nvPicPr>
        <xdr:cNvPr id="125" name="Изображение 56" descr="resizeПП-00245897"/>
        <xdr:cNvPicPr/>
      </xdr:nvPicPr>
      <xdr:blipFill>
        <a:blip r:embed="rId56"/>
        <a:stretch/>
      </xdr:blipFill>
      <xdr:spPr>
        <a:xfrm>
          <a:off x="9138240" y="822304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7</xdr:row>
      <xdr:rowOff>23760</xdr:rowOff>
    </xdr:from>
    <xdr:to>
      <xdr:col>12</xdr:col>
      <xdr:colOff>1179720</xdr:colOff>
      <xdr:row>127</xdr:row>
      <xdr:rowOff>897840</xdr:rowOff>
    </xdr:to>
    <xdr:pic>
      <xdr:nvPicPr>
        <xdr:cNvPr id="126" name="Изображение 57" descr="resizeПП-00245898"/>
        <xdr:cNvPicPr/>
      </xdr:nvPicPr>
      <xdr:blipFill>
        <a:blip r:embed="rId57"/>
        <a:stretch/>
      </xdr:blipFill>
      <xdr:spPr>
        <a:xfrm>
          <a:off x="9138240" y="834534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8</xdr:row>
      <xdr:rowOff>23760</xdr:rowOff>
    </xdr:from>
    <xdr:to>
      <xdr:col>12</xdr:col>
      <xdr:colOff>1179720</xdr:colOff>
      <xdr:row>128</xdr:row>
      <xdr:rowOff>898200</xdr:rowOff>
    </xdr:to>
    <xdr:pic>
      <xdr:nvPicPr>
        <xdr:cNvPr id="127" name="Изображение 58" descr="resizeПП-00245899"/>
        <xdr:cNvPicPr/>
      </xdr:nvPicPr>
      <xdr:blipFill>
        <a:blip r:embed="rId58"/>
        <a:stretch/>
      </xdr:blipFill>
      <xdr:spPr>
        <a:xfrm>
          <a:off x="9138240" y="84676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9</xdr:row>
      <xdr:rowOff>23760</xdr:rowOff>
    </xdr:from>
    <xdr:to>
      <xdr:col>12</xdr:col>
      <xdr:colOff>1179720</xdr:colOff>
      <xdr:row>129</xdr:row>
      <xdr:rowOff>898200</xdr:rowOff>
    </xdr:to>
    <xdr:pic>
      <xdr:nvPicPr>
        <xdr:cNvPr id="128" name="Изображение 59" descr="resizeПП-00245900"/>
        <xdr:cNvPicPr/>
      </xdr:nvPicPr>
      <xdr:blipFill>
        <a:blip r:embed="rId59"/>
        <a:stretch/>
      </xdr:blipFill>
      <xdr:spPr>
        <a:xfrm>
          <a:off x="9138240" y="85899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0</xdr:row>
      <xdr:rowOff>24120</xdr:rowOff>
    </xdr:from>
    <xdr:to>
      <xdr:col>12</xdr:col>
      <xdr:colOff>1179720</xdr:colOff>
      <xdr:row>130</xdr:row>
      <xdr:rowOff>898200</xdr:rowOff>
    </xdr:to>
    <xdr:pic>
      <xdr:nvPicPr>
        <xdr:cNvPr id="129" name="Изображение 60" descr="resizeПП-00245901"/>
        <xdr:cNvPicPr/>
      </xdr:nvPicPr>
      <xdr:blipFill>
        <a:blip r:embed="rId60"/>
        <a:stretch/>
      </xdr:blipFill>
      <xdr:spPr>
        <a:xfrm>
          <a:off x="9138240" y="871225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2</xdr:row>
      <xdr:rowOff>23760</xdr:rowOff>
    </xdr:from>
    <xdr:to>
      <xdr:col>12</xdr:col>
      <xdr:colOff>1179720</xdr:colOff>
      <xdr:row>132</xdr:row>
      <xdr:rowOff>898200</xdr:rowOff>
    </xdr:to>
    <xdr:pic>
      <xdr:nvPicPr>
        <xdr:cNvPr id="130" name="Изображение 61" descr="resizeПП-00245902"/>
        <xdr:cNvPicPr/>
      </xdr:nvPicPr>
      <xdr:blipFill>
        <a:blip r:embed="rId61"/>
        <a:stretch/>
      </xdr:blipFill>
      <xdr:spPr>
        <a:xfrm>
          <a:off x="9138240" y="884977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3</xdr:row>
      <xdr:rowOff>23760</xdr:rowOff>
    </xdr:from>
    <xdr:to>
      <xdr:col>12</xdr:col>
      <xdr:colOff>1179720</xdr:colOff>
      <xdr:row>133</xdr:row>
      <xdr:rowOff>898200</xdr:rowOff>
    </xdr:to>
    <xdr:pic>
      <xdr:nvPicPr>
        <xdr:cNvPr id="131" name="Изображение 62" descr="resizeПП-00245903"/>
        <xdr:cNvPicPr/>
      </xdr:nvPicPr>
      <xdr:blipFill>
        <a:blip r:embed="rId62"/>
        <a:stretch/>
      </xdr:blipFill>
      <xdr:spPr>
        <a:xfrm>
          <a:off x="9138240" y="897206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4</xdr:row>
      <xdr:rowOff>24120</xdr:rowOff>
    </xdr:from>
    <xdr:to>
      <xdr:col>12</xdr:col>
      <xdr:colOff>1179720</xdr:colOff>
      <xdr:row>134</xdr:row>
      <xdr:rowOff>898200</xdr:rowOff>
    </xdr:to>
    <xdr:pic>
      <xdr:nvPicPr>
        <xdr:cNvPr id="132" name="Изображение 63" descr="resizeПП-00245907"/>
        <xdr:cNvPicPr/>
      </xdr:nvPicPr>
      <xdr:blipFill>
        <a:blip r:embed="rId63"/>
        <a:stretch/>
      </xdr:blipFill>
      <xdr:spPr>
        <a:xfrm>
          <a:off x="9138240" y="909439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5</xdr:row>
      <xdr:rowOff>23760</xdr:rowOff>
    </xdr:from>
    <xdr:to>
      <xdr:col>12</xdr:col>
      <xdr:colOff>1179720</xdr:colOff>
      <xdr:row>135</xdr:row>
      <xdr:rowOff>897840</xdr:rowOff>
    </xdr:to>
    <xdr:pic>
      <xdr:nvPicPr>
        <xdr:cNvPr id="133" name="Изображение 64" descr="resizeПП-00245904"/>
        <xdr:cNvPicPr/>
      </xdr:nvPicPr>
      <xdr:blipFill>
        <a:blip r:embed="rId64"/>
        <a:stretch/>
      </xdr:blipFill>
      <xdr:spPr>
        <a:xfrm>
          <a:off x="9138240" y="92166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6</xdr:row>
      <xdr:rowOff>23760</xdr:rowOff>
    </xdr:from>
    <xdr:to>
      <xdr:col>12</xdr:col>
      <xdr:colOff>1179720</xdr:colOff>
      <xdr:row>136</xdr:row>
      <xdr:rowOff>898200</xdr:rowOff>
    </xdr:to>
    <xdr:pic>
      <xdr:nvPicPr>
        <xdr:cNvPr id="134" name="Изображение 65" descr="resizeПП-00245905"/>
        <xdr:cNvPicPr/>
      </xdr:nvPicPr>
      <xdr:blipFill>
        <a:blip r:embed="rId65"/>
        <a:stretch/>
      </xdr:blipFill>
      <xdr:spPr>
        <a:xfrm>
          <a:off x="9138240" y="933897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7</xdr:row>
      <xdr:rowOff>23760</xdr:rowOff>
    </xdr:from>
    <xdr:to>
      <xdr:col>12</xdr:col>
      <xdr:colOff>1179720</xdr:colOff>
      <xdr:row>137</xdr:row>
      <xdr:rowOff>898200</xdr:rowOff>
    </xdr:to>
    <xdr:pic>
      <xdr:nvPicPr>
        <xdr:cNvPr id="135" name="Изображение 66" descr="resizeПП-00245906"/>
        <xdr:cNvPicPr/>
      </xdr:nvPicPr>
      <xdr:blipFill>
        <a:blip r:embed="rId66"/>
        <a:stretch/>
      </xdr:blipFill>
      <xdr:spPr>
        <a:xfrm>
          <a:off x="9138240" y="94612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2</xdr:row>
      <xdr:rowOff>23760</xdr:rowOff>
    </xdr:from>
    <xdr:to>
      <xdr:col>12</xdr:col>
      <xdr:colOff>1179720</xdr:colOff>
      <xdr:row>142</xdr:row>
      <xdr:rowOff>898200</xdr:rowOff>
    </xdr:to>
    <xdr:pic>
      <xdr:nvPicPr>
        <xdr:cNvPr id="136" name="Изображение 67" descr="resizeПП-00244117"/>
        <xdr:cNvPicPr/>
      </xdr:nvPicPr>
      <xdr:blipFill>
        <a:blip r:embed="rId67"/>
        <a:stretch/>
      </xdr:blipFill>
      <xdr:spPr>
        <a:xfrm>
          <a:off x="9138240" y="96492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7" min="4" style="1" width="17.42"/>
    <col collapsed="false" customWidth="true" hidden="false" outlineLevel="0" max="8" min="8" style="1" width="15.14"/>
    <col collapsed="false" customWidth="true" hidden="false" outlineLevel="0" max="11" min="9" style="1" width="11.7"/>
    <col collapsed="false" customWidth="true" hidden="false" outlineLevel="0" max="12" min="12" style="1" width="16.27"/>
    <col collapsed="false" customWidth="true" hidden="false" outlineLevel="0" max="13" min="13" style="2" width="21.27"/>
    <col collapsed="false" customWidth="true" hidden="false" outlineLevel="0" max="14" min="14" style="1" width="11.7"/>
    <col collapsed="false" customWidth="true" hidden="false" outlineLevel="0" max="15" min="15" style="1" width="16.42"/>
    <col collapsed="false" customWidth="true" hidden="false" outlineLevel="0" max="17" min="16" style="1" width="11.7"/>
    <col collapsed="false" customWidth="true" hidden="false" outlineLevel="0" max="18" min="18" style="1" width="13.7"/>
    <col collapsed="false" customWidth="false" hidden="false" outlineLevel="0" max="21" min="19" style="1" width="10.41"/>
    <col collapsed="false" customWidth="true" hidden="false" outlineLevel="0" max="22" min="22" style="1" width="19.84"/>
    <col collapsed="false" customWidth="false" hidden="false" outlineLevel="0" max="23" min="23" style="1" width="10.41"/>
    <col collapsed="false" customWidth="true" hidden="false" outlineLevel="0" max="30" min="24" style="1" width="13.42"/>
    <col collapsed="false" customWidth="false" hidden="false" outlineLevel="0" max="257" min="31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Q3" s="6"/>
      <c r="R3" s="6"/>
      <c r="S3" s="7"/>
    </row>
    <row r="4" customFormat="false" ht="15" hidden="false" customHeight="true" outlineLevel="0" collapsed="false">
      <c r="C4" s="8"/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/>
    <row r="12" customFormat="false" ht="19.95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4" t="s">
        <v>9</v>
      </c>
      <c r="L12" s="15" t="s">
        <v>10</v>
      </c>
      <c r="M12" s="13" t="s">
        <v>11</v>
      </c>
      <c r="N12" s="14" t="s">
        <v>12</v>
      </c>
      <c r="O12" s="15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3" t="s">
        <v>18</v>
      </c>
      <c r="U12" s="13" t="s">
        <v>19</v>
      </c>
      <c r="V12" s="13" t="s">
        <v>20</v>
      </c>
      <c r="W12" s="14" t="s">
        <v>21</v>
      </c>
      <c r="X12" s="14" t="s">
        <v>22</v>
      </c>
      <c r="Y12" s="14" t="s">
        <v>23</v>
      </c>
      <c r="Z12" s="14" t="s">
        <v>24</v>
      </c>
      <c r="AA12" s="14" t="s">
        <v>25</v>
      </c>
      <c r="AB12" s="14" t="s">
        <v>26</v>
      </c>
      <c r="AC12" s="14" t="s">
        <v>27</v>
      </c>
      <c r="AD12" s="14" t="s">
        <v>28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  <c r="M13" s="13"/>
      <c r="N13" s="14"/>
      <c r="O13" s="15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4"/>
      <c r="AA13" s="14"/>
      <c r="AB13" s="14"/>
      <c r="AC13" s="14"/>
      <c r="AD13" s="14"/>
    </row>
    <row r="14" customFormat="false" ht="15.75" hidden="false" customHeight="true" outlineLevel="0" collapsed="false">
      <c r="B14" s="16" t="s">
        <v>29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30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31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32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33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34</v>
      </c>
      <c r="C19" s="21"/>
      <c r="D19" s="21"/>
      <c r="E19" s="21"/>
      <c r="F19" s="21"/>
      <c r="G19" s="21"/>
    </row>
    <row r="20" customFormat="false" ht="96.3" hidden="false" customHeight="true" outlineLevel="6" collapsed="false">
      <c r="B20" s="22" t="n">
        <v>1</v>
      </c>
      <c r="C20" s="23" t="s">
        <v>35</v>
      </c>
      <c r="D20" s="23" t="s">
        <v>36</v>
      </c>
      <c r="E20" s="23"/>
      <c r="F20" s="23"/>
      <c r="G20" s="23"/>
      <c r="H20" s="24" t="s">
        <v>37</v>
      </c>
      <c r="I20" s="25"/>
      <c r="J20" s="26" t="n">
        <v>4</v>
      </c>
      <c r="K20" s="25"/>
      <c r="L20" s="25" t="s">
        <v>38</v>
      </c>
      <c r="M20" s="27"/>
      <c r="N20" s="25"/>
      <c r="O20" s="22" t="n">
        <v>1</v>
      </c>
      <c r="P20" s="28"/>
      <c r="Q20" s="29"/>
      <c r="R20" s="25" t="n">
        <f aca="false">P20*Q20</f>
        <v>0</v>
      </c>
      <c r="S20" s="30" t="n">
        <f aca="false">3.3*Q20</f>
        <v>0</v>
      </c>
      <c r="T20" s="31" t="n">
        <f aca="false">0.01406*Q20</f>
        <v>0</v>
      </c>
      <c r="U20" s="32" t="s">
        <v>39</v>
      </c>
      <c r="V20" s="33" t="s">
        <v>40</v>
      </c>
      <c r="W20" s="33" t="s">
        <v>41</v>
      </c>
      <c r="X20" s="23" t="s">
        <v>42</v>
      </c>
      <c r="Y20" s="23" t="str">
        <f aca="false">HYPERLINK("https://redcat-toys.ru/api/getInfo/image/78f2562a-6478-11ef-a265-00155d82e908")</f>
        <v>https://redcat-toys.ru/api/getInfo/image/78f2562a-6478-11ef-a265-00155d82e908</v>
      </c>
      <c r="Z20" s="23"/>
      <c r="AA20" s="23" t="str">
        <f aca="false">HYPERLINK("https://redcat-toys.ru/api/getInfo/item/78f2562a-6478-11ef-a265-00155d82e908")</f>
        <v>https://redcat-toys.ru/api/getInfo/item/78f2562a-6478-11ef-a265-00155d82e908</v>
      </c>
      <c r="AB20" s="23" t="s">
        <v>43</v>
      </c>
      <c r="AC20" s="23" t="s">
        <v>44</v>
      </c>
      <c r="AD20" s="23"/>
    </row>
    <row r="21" customFormat="false" ht="12" hidden="false" customHeight="true" outlineLevel="5" collapsed="false">
      <c r="B21" s="21" t="s">
        <v>45</v>
      </c>
      <c r="C21" s="21"/>
      <c r="D21" s="21"/>
      <c r="E21" s="21"/>
      <c r="F21" s="21"/>
      <c r="G21" s="21"/>
    </row>
    <row r="22" customFormat="false" ht="96.3" hidden="false" customHeight="true" outlineLevel="6" collapsed="false">
      <c r="B22" s="22" t="n">
        <v>2</v>
      </c>
      <c r="C22" s="23" t="s">
        <v>46</v>
      </c>
      <c r="D22" s="23" t="s">
        <v>47</v>
      </c>
      <c r="E22" s="23"/>
      <c r="F22" s="23"/>
      <c r="G22" s="23"/>
      <c r="H22" s="24" t="s">
        <v>48</v>
      </c>
      <c r="I22" s="25"/>
      <c r="J22" s="26" t="n">
        <v>36</v>
      </c>
      <c r="K22" s="25"/>
      <c r="L22" s="25" t="s">
        <v>38</v>
      </c>
      <c r="M22" s="27"/>
      <c r="N22" s="25"/>
      <c r="O22" s="22" t="n">
        <v>2</v>
      </c>
      <c r="P22" s="28"/>
      <c r="Q22" s="29"/>
      <c r="R22" s="25" t="n">
        <f aca="false">P22*Q22</f>
        <v>0</v>
      </c>
      <c r="S22" s="34" t="n">
        <f aca="false">0.139*Q22</f>
        <v>0</v>
      </c>
      <c r="T22" s="31" t="n">
        <f aca="false">0.00086*Q22</f>
        <v>0</v>
      </c>
      <c r="U22" s="32" t="s">
        <v>39</v>
      </c>
      <c r="V22" s="33" t="s">
        <v>49</v>
      </c>
      <c r="W22" s="33" t="s">
        <v>41</v>
      </c>
      <c r="X22" s="23" t="s">
        <v>50</v>
      </c>
      <c r="Y22" s="23" t="str">
        <f aca="false">HYPERLINK("https://redcat-toys.ru/api/getInfo/image/a9db7418-f3fe-11ea-a254-ac1f6b442184")</f>
        <v>https://redcat-toys.ru/api/getInfo/image/a9db7418-f3fe-11ea-a254-ac1f6b442184</v>
      </c>
      <c r="Z22" s="23"/>
      <c r="AA22" s="23" t="str">
        <f aca="false">HYPERLINK("https://redcat-toys.ru/api/getInfo/item/a9db7418-f3fe-11ea-a254-ac1f6b442184")</f>
        <v>https://redcat-toys.ru/api/getInfo/item/a9db7418-f3fe-11ea-a254-ac1f6b442184</v>
      </c>
      <c r="AB22" s="23" t="s">
        <v>43</v>
      </c>
      <c r="AC22" s="23" t="s">
        <v>44</v>
      </c>
      <c r="AD22" s="23"/>
    </row>
    <row r="23" customFormat="false" ht="12" hidden="false" customHeight="true" outlineLevel="2" collapsed="false">
      <c r="B23" s="18" t="s">
        <v>51</v>
      </c>
      <c r="C23" s="18"/>
      <c r="D23" s="18"/>
      <c r="E23" s="18"/>
      <c r="F23" s="18"/>
      <c r="G23" s="18"/>
    </row>
    <row r="24" customFormat="false" ht="12" hidden="false" customHeight="true" outlineLevel="3" collapsed="false">
      <c r="B24" s="19" t="s">
        <v>52</v>
      </c>
      <c r="C24" s="19"/>
      <c r="D24" s="19"/>
      <c r="E24" s="19"/>
      <c r="F24" s="19"/>
      <c r="G24" s="19"/>
    </row>
    <row r="25" customFormat="false" ht="12" hidden="false" customHeight="true" outlineLevel="4" collapsed="false">
      <c r="B25" s="20" t="s">
        <v>53</v>
      </c>
      <c r="C25" s="20"/>
      <c r="D25" s="20"/>
      <c r="E25" s="20"/>
      <c r="F25" s="20"/>
      <c r="G25" s="20"/>
    </row>
    <row r="26" customFormat="false" ht="12" hidden="false" customHeight="true" outlineLevel="5" collapsed="false">
      <c r="B26" s="21" t="s">
        <v>54</v>
      </c>
      <c r="C26" s="21"/>
      <c r="D26" s="21"/>
      <c r="E26" s="21"/>
      <c r="F26" s="21"/>
      <c r="G26" s="21"/>
    </row>
    <row r="27" customFormat="false" ht="12" hidden="false" customHeight="true" outlineLevel="6" collapsed="false">
      <c r="B27" s="21" t="s">
        <v>55</v>
      </c>
      <c r="C27" s="21"/>
      <c r="D27" s="21"/>
      <c r="E27" s="21"/>
      <c r="F27" s="21"/>
      <c r="G27" s="21"/>
    </row>
    <row r="28" customFormat="false" ht="96.3" hidden="false" customHeight="true" outlineLevel="7" collapsed="false">
      <c r="B28" s="22" t="n">
        <v>3</v>
      </c>
      <c r="C28" s="23" t="s">
        <v>56</v>
      </c>
      <c r="D28" s="23" t="s">
        <v>57</v>
      </c>
      <c r="E28" s="23"/>
      <c r="F28" s="23"/>
      <c r="G28" s="23"/>
      <c r="H28" s="24" t="s">
        <v>58</v>
      </c>
      <c r="I28" s="25"/>
      <c r="J28" s="26" t="n">
        <v>6</v>
      </c>
      <c r="K28" s="25"/>
      <c r="L28" s="26" t="n">
        <v>118</v>
      </c>
      <c r="M28" s="27"/>
      <c r="N28" s="25"/>
      <c r="O28" s="22" t="n">
        <v>1</v>
      </c>
      <c r="P28" s="35" t="n">
        <f aca="false">1918.76*(1-S3/100)</f>
        <v>1918.76</v>
      </c>
      <c r="Q28" s="29"/>
      <c r="R28" s="25" t="n">
        <f aca="false">P28*Q28</f>
        <v>0</v>
      </c>
      <c r="S28" s="34" t="n">
        <f aca="false">2.152*Q28</f>
        <v>0</v>
      </c>
      <c r="T28" s="36" t="n">
        <f aca="false">0.0295*Q28</f>
        <v>0</v>
      </c>
      <c r="U28" s="32" t="s">
        <v>39</v>
      </c>
      <c r="V28" s="33" t="s">
        <v>59</v>
      </c>
      <c r="W28" s="33" t="s">
        <v>60</v>
      </c>
      <c r="X28" s="23"/>
      <c r="Y28" s="23" t="str">
        <f aca="false">HYPERLINK("https://redcat-toys.ru/api/getInfo/image/bc46f5ad-7003-11ef-a265-00155d82e908")</f>
        <v>https://redcat-toys.ru/api/getInfo/image/bc46f5ad-7003-11ef-a265-00155d82e908</v>
      </c>
      <c r="Z28" s="37" t="n">
        <v>1</v>
      </c>
      <c r="AA28" s="23" t="str">
        <f aca="false">HYPERLINK("https://redcat-toys.ru/api/getInfo/item/bc46f5ad-7003-11ef-a265-00155d82e908")</f>
        <v>https://redcat-toys.ru/api/getInfo/item/bc46f5ad-7003-11ef-a265-00155d82e908</v>
      </c>
      <c r="AB28" s="23" t="s">
        <v>43</v>
      </c>
      <c r="AC28" s="23"/>
      <c r="AD28" s="23"/>
    </row>
    <row r="29" customFormat="false" ht="96.3" hidden="false" customHeight="true" outlineLevel="7" collapsed="false">
      <c r="B29" s="22" t="n">
        <v>4</v>
      </c>
      <c r="C29" s="23" t="s">
        <v>61</v>
      </c>
      <c r="D29" s="23" t="s">
        <v>62</v>
      </c>
      <c r="E29" s="23"/>
      <c r="F29" s="23"/>
      <c r="G29" s="23"/>
      <c r="H29" s="24" t="s">
        <v>63</v>
      </c>
      <c r="I29" s="25"/>
      <c r="J29" s="26" t="n">
        <v>6</v>
      </c>
      <c r="K29" s="25"/>
      <c r="L29" s="26" t="n">
        <v>118</v>
      </c>
      <c r="M29" s="27"/>
      <c r="N29" s="25"/>
      <c r="O29" s="22" t="n">
        <v>1</v>
      </c>
      <c r="P29" s="35" t="n">
        <f aca="false">1918.76*(1-S3/100)</f>
        <v>1918.76</v>
      </c>
      <c r="Q29" s="29"/>
      <c r="R29" s="25" t="n">
        <f aca="false">P29*Q29</f>
        <v>0</v>
      </c>
      <c r="S29" s="34" t="n">
        <f aca="false">2.156*Q29</f>
        <v>0</v>
      </c>
      <c r="T29" s="31" t="n">
        <f aca="false">0.02768*Q29</f>
        <v>0</v>
      </c>
      <c r="U29" s="32" t="s">
        <v>39</v>
      </c>
      <c r="V29" s="33" t="s">
        <v>64</v>
      </c>
      <c r="W29" s="33" t="s">
        <v>60</v>
      </c>
      <c r="X29" s="23"/>
      <c r="Y29" s="23" t="str">
        <f aca="false">HYPERLINK("https://redcat-toys.ru/api/getInfo/image/ada1f830-7004-11ef-a265-00155d82e908")</f>
        <v>https://redcat-toys.ru/api/getInfo/image/ada1f830-7004-11ef-a265-00155d82e908</v>
      </c>
      <c r="Z29" s="37" t="n">
        <v>1</v>
      </c>
      <c r="AA29" s="23" t="str">
        <f aca="false">HYPERLINK("https://redcat-toys.ru/api/getInfo/item/ada1f830-7004-11ef-a265-00155d82e908")</f>
        <v>https://redcat-toys.ru/api/getInfo/item/ada1f830-7004-11ef-a265-00155d82e908</v>
      </c>
      <c r="AB29" s="23" t="s">
        <v>43</v>
      </c>
      <c r="AC29" s="23"/>
      <c r="AD29" s="23"/>
    </row>
    <row r="30" customFormat="false" ht="96.3" hidden="false" customHeight="true" outlineLevel="7" collapsed="false">
      <c r="B30" s="22" t="n">
        <v>5</v>
      </c>
      <c r="C30" s="23" t="s">
        <v>65</v>
      </c>
      <c r="D30" s="23" t="s">
        <v>66</v>
      </c>
      <c r="E30" s="23"/>
      <c r="F30" s="23"/>
      <c r="G30" s="23"/>
      <c r="H30" s="24" t="s">
        <v>67</v>
      </c>
      <c r="I30" s="25"/>
      <c r="J30" s="26" t="n">
        <v>6</v>
      </c>
      <c r="K30" s="25"/>
      <c r="L30" s="26" t="n">
        <v>118</v>
      </c>
      <c r="M30" s="27"/>
      <c r="N30" s="25"/>
      <c r="O30" s="22" t="n">
        <v>1</v>
      </c>
      <c r="P30" s="35" t="n">
        <f aca="false">1918.76*(1-S3/100)</f>
        <v>1918.76</v>
      </c>
      <c r="Q30" s="29"/>
      <c r="R30" s="25" t="n">
        <f aca="false">P30*Q30</f>
        <v>0</v>
      </c>
      <c r="S30" s="34" t="n">
        <f aca="false">2.146*Q30</f>
        <v>0</v>
      </c>
      <c r="T30" s="31" t="n">
        <f aca="false">0.02731*Q30</f>
        <v>0</v>
      </c>
      <c r="U30" s="32" t="s">
        <v>39</v>
      </c>
      <c r="V30" s="33" t="s">
        <v>68</v>
      </c>
      <c r="W30" s="33" t="s">
        <v>60</v>
      </c>
      <c r="X30" s="23"/>
      <c r="Y30" s="23" t="str">
        <f aca="false">HYPERLINK("https://redcat-toys.ru/api/getInfo/image/182bdb04-7005-11ef-a265-00155d82e908")</f>
        <v>https://redcat-toys.ru/api/getInfo/image/182bdb04-7005-11ef-a265-00155d82e908</v>
      </c>
      <c r="Z30" s="37" t="n">
        <v>1</v>
      </c>
      <c r="AA30" s="23" t="str">
        <f aca="false">HYPERLINK("https://redcat-toys.ru/api/getInfo/item/182bdb04-7005-11ef-a265-00155d82e908")</f>
        <v>https://redcat-toys.ru/api/getInfo/item/182bdb04-7005-11ef-a265-00155d82e908</v>
      </c>
      <c r="AB30" s="23" t="s">
        <v>43</v>
      </c>
      <c r="AC30" s="23"/>
      <c r="AD30" s="23"/>
    </row>
    <row r="31" customFormat="false" ht="12" hidden="false" customHeight="true" outlineLevel="5" collapsed="false">
      <c r="B31" s="21" t="s">
        <v>69</v>
      </c>
      <c r="C31" s="21"/>
      <c r="D31" s="21"/>
      <c r="E31" s="21"/>
      <c r="F31" s="21"/>
      <c r="G31" s="21"/>
    </row>
    <row r="32" customFormat="false" ht="12" hidden="false" customHeight="true" outlineLevel="6" collapsed="false">
      <c r="B32" s="21" t="s">
        <v>70</v>
      </c>
      <c r="C32" s="21"/>
      <c r="D32" s="21"/>
      <c r="E32" s="21"/>
      <c r="F32" s="21"/>
      <c r="G32" s="21"/>
    </row>
    <row r="33" customFormat="false" ht="23.25" hidden="false" customHeight="true" outlineLevel="7" collapsed="false">
      <c r="B33" s="21" t="s">
        <v>71</v>
      </c>
      <c r="C33" s="21"/>
      <c r="D33" s="21"/>
      <c r="E33" s="21"/>
      <c r="F33" s="21"/>
      <c r="G33" s="21"/>
    </row>
    <row r="34" customFormat="false" ht="96.3" hidden="false" customHeight="true" outlineLevel="7" collapsed="false">
      <c r="B34" s="22" t="n">
        <v>6</v>
      </c>
      <c r="C34" s="23" t="s">
        <v>72</v>
      </c>
      <c r="D34" s="23" t="s">
        <v>73</v>
      </c>
      <c r="E34" s="23"/>
      <c r="F34" s="23"/>
      <c r="G34" s="23"/>
      <c r="H34" s="24" t="s">
        <v>74</v>
      </c>
      <c r="I34" s="25"/>
      <c r="J34" s="26" t="n">
        <v>6</v>
      </c>
      <c r="K34" s="25"/>
      <c r="L34" s="26" t="n">
        <v>118</v>
      </c>
      <c r="M34" s="27"/>
      <c r="N34" s="25"/>
      <c r="O34" s="22" t="n">
        <v>1</v>
      </c>
      <c r="P34" s="35" t="n">
        <f aca="false">2084.58*(1-S3/100)</f>
        <v>2084.58</v>
      </c>
      <c r="Q34" s="29"/>
      <c r="R34" s="25" t="n">
        <f aca="false">P34*Q34</f>
        <v>0</v>
      </c>
      <c r="S34" s="38" t="n">
        <f aca="false">2.29*Q34</f>
        <v>0</v>
      </c>
      <c r="T34" s="31" t="n">
        <f aca="false">0.02704*Q34</f>
        <v>0</v>
      </c>
      <c r="U34" s="32" t="s">
        <v>39</v>
      </c>
      <c r="V34" s="33" t="s">
        <v>75</v>
      </c>
      <c r="W34" s="33" t="s">
        <v>60</v>
      </c>
      <c r="X34" s="23"/>
      <c r="Y34" s="23" t="str">
        <f aca="false">HYPERLINK("https://redcat-toys.ru/api/getInfo/image/724927f1-7005-11ef-a265-00155d82e908")</f>
        <v>https://redcat-toys.ru/api/getInfo/image/724927f1-7005-11ef-a265-00155d82e908</v>
      </c>
      <c r="Z34" s="37" t="n">
        <v>1</v>
      </c>
      <c r="AA34" s="23" t="str">
        <f aca="false">HYPERLINK("https://redcat-toys.ru/api/getInfo/item/724927f1-7005-11ef-a265-00155d82e908")</f>
        <v>https://redcat-toys.ru/api/getInfo/item/724927f1-7005-11ef-a265-00155d82e908</v>
      </c>
      <c r="AB34" s="23" t="s">
        <v>43</v>
      </c>
      <c r="AC34" s="23"/>
      <c r="AD34" s="23"/>
    </row>
    <row r="35" customFormat="false" ht="96.3" hidden="false" customHeight="true" outlineLevel="7" collapsed="false">
      <c r="B35" s="22" t="n">
        <v>7</v>
      </c>
      <c r="C35" s="23" t="s">
        <v>76</v>
      </c>
      <c r="D35" s="23" t="s">
        <v>77</v>
      </c>
      <c r="E35" s="23"/>
      <c r="F35" s="23"/>
      <c r="G35" s="23"/>
      <c r="H35" s="24" t="s">
        <v>78</v>
      </c>
      <c r="I35" s="25"/>
      <c r="J35" s="26" t="n">
        <v>6</v>
      </c>
      <c r="K35" s="25"/>
      <c r="L35" s="26" t="n">
        <v>118</v>
      </c>
      <c r="M35" s="27"/>
      <c r="N35" s="25"/>
      <c r="O35" s="22" t="n">
        <v>1</v>
      </c>
      <c r="P35" s="35" t="n">
        <f aca="false">2084.58*(1-S3/100)</f>
        <v>2084.58</v>
      </c>
      <c r="Q35" s="29"/>
      <c r="R35" s="25" t="n">
        <f aca="false">P35*Q35</f>
        <v>0</v>
      </c>
      <c r="S35" s="34" t="n">
        <f aca="false">2.289*Q35</f>
        <v>0</v>
      </c>
      <c r="T35" s="36" t="n">
        <f aca="false">0.0282*Q35</f>
        <v>0</v>
      </c>
      <c r="U35" s="32" t="s">
        <v>39</v>
      </c>
      <c r="V35" s="33" t="s">
        <v>79</v>
      </c>
      <c r="W35" s="33" t="s">
        <v>60</v>
      </c>
      <c r="X35" s="23"/>
      <c r="Y35" s="23" t="str">
        <f aca="false">HYPERLINK("https://redcat-toys.ru/api/getInfo/image/d556add5-7005-11ef-a265-00155d82e908")</f>
        <v>https://redcat-toys.ru/api/getInfo/image/d556add5-7005-11ef-a265-00155d82e908</v>
      </c>
      <c r="Z35" s="37" t="n">
        <v>1</v>
      </c>
      <c r="AA35" s="23" t="str">
        <f aca="false">HYPERLINK("https://redcat-toys.ru/api/getInfo/item/d556add5-7005-11ef-a265-00155d82e908")</f>
        <v>https://redcat-toys.ru/api/getInfo/item/d556add5-7005-11ef-a265-00155d82e908</v>
      </c>
      <c r="AB35" s="23" t="s">
        <v>43</v>
      </c>
      <c r="AC35" s="23"/>
      <c r="AD35" s="23"/>
    </row>
    <row r="36" customFormat="false" ht="96.3" hidden="false" customHeight="true" outlineLevel="7" collapsed="false">
      <c r="B36" s="22" t="n">
        <v>8</v>
      </c>
      <c r="C36" s="23" t="s">
        <v>80</v>
      </c>
      <c r="D36" s="23" t="s">
        <v>81</v>
      </c>
      <c r="E36" s="23"/>
      <c r="F36" s="23"/>
      <c r="G36" s="23"/>
      <c r="H36" s="24" t="s">
        <v>82</v>
      </c>
      <c r="I36" s="25"/>
      <c r="J36" s="26" t="n">
        <v>6</v>
      </c>
      <c r="K36" s="25"/>
      <c r="L36" s="26" t="n">
        <v>111</v>
      </c>
      <c r="M36" s="27"/>
      <c r="N36" s="25"/>
      <c r="O36" s="22" t="n">
        <v>1</v>
      </c>
      <c r="P36" s="35" t="n">
        <f aca="false">2084.58*(1-S3/100)</f>
        <v>2084.58</v>
      </c>
      <c r="Q36" s="29"/>
      <c r="R36" s="25" t="n">
        <f aca="false">P36*Q36</f>
        <v>0</v>
      </c>
      <c r="S36" s="34" t="n">
        <f aca="false">2.289*Q36</f>
        <v>0</v>
      </c>
      <c r="T36" s="36" t="n">
        <f aca="false">0.0282*Q36</f>
        <v>0</v>
      </c>
      <c r="U36" s="32" t="s">
        <v>39</v>
      </c>
      <c r="V36" s="33" t="s">
        <v>83</v>
      </c>
      <c r="W36" s="33" t="s">
        <v>60</v>
      </c>
      <c r="X36" s="23"/>
      <c r="Y36" s="23" t="str">
        <f aca="false">HYPERLINK("https://redcat-toys.ru/api/getInfo/image/07e0b086-7006-11ef-a265-00155d82e908")</f>
        <v>https://redcat-toys.ru/api/getInfo/image/07e0b086-7006-11ef-a265-00155d82e908</v>
      </c>
      <c r="Z36" s="37" t="n">
        <v>1</v>
      </c>
      <c r="AA36" s="23" t="str">
        <f aca="false">HYPERLINK("https://redcat-toys.ru/api/getInfo/item/07e0b086-7006-11ef-a265-00155d82e908")</f>
        <v>https://redcat-toys.ru/api/getInfo/item/07e0b086-7006-11ef-a265-00155d82e908</v>
      </c>
      <c r="AB36" s="23" t="s">
        <v>43</v>
      </c>
      <c r="AC36" s="23"/>
      <c r="AD36" s="23"/>
    </row>
    <row r="37" customFormat="false" ht="12" hidden="false" customHeight="true" outlineLevel="7" collapsed="false">
      <c r="B37" s="21" t="s">
        <v>84</v>
      </c>
      <c r="C37" s="21"/>
      <c r="D37" s="21"/>
      <c r="E37" s="21"/>
      <c r="F37" s="21"/>
      <c r="G37" s="21"/>
    </row>
    <row r="38" customFormat="false" ht="96.3" hidden="false" customHeight="true" outlineLevel="7" collapsed="false">
      <c r="B38" s="22" t="n">
        <v>9</v>
      </c>
      <c r="C38" s="23" t="s">
        <v>85</v>
      </c>
      <c r="D38" s="23" t="s">
        <v>86</v>
      </c>
      <c r="E38" s="23"/>
      <c r="F38" s="23"/>
      <c r="G38" s="23"/>
      <c r="H38" s="24" t="s">
        <v>87</v>
      </c>
      <c r="I38" s="25"/>
      <c r="J38" s="26" t="n">
        <v>6</v>
      </c>
      <c r="K38" s="25"/>
      <c r="L38" s="26" t="n">
        <v>116</v>
      </c>
      <c r="M38" s="27"/>
      <c r="N38" s="25"/>
      <c r="O38" s="22" t="n">
        <v>1</v>
      </c>
      <c r="P38" s="35" t="n">
        <f aca="false">2883.35*(1-S3/100)</f>
        <v>2883.35</v>
      </c>
      <c r="Q38" s="29"/>
      <c r="R38" s="25" t="n">
        <f aca="false">P38*Q38</f>
        <v>0</v>
      </c>
      <c r="S38" s="34" t="n">
        <f aca="false">2.709*Q38</f>
        <v>0</v>
      </c>
      <c r="T38" s="31" t="n">
        <f aca="false">0.03395*Q38</f>
        <v>0</v>
      </c>
      <c r="U38" s="32" t="s">
        <v>39</v>
      </c>
      <c r="V38" s="33" t="s">
        <v>88</v>
      </c>
      <c r="W38" s="33" t="s">
        <v>60</v>
      </c>
      <c r="X38" s="23"/>
      <c r="Y38" s="23" t="str">
        <f aca="false">HYPERLINK("https://redcat-toys.ru/api/getInfo/image/6af1dfec-7006-11ef-a265-00155d82e908")</f>
        <v>https://redcat-toys.ru/api/getInfo/image/6af1dfec-7006-11ef-a265-00155d82e908</v>
      </c>
      <c r="Z38" s="37" t="n">
        <v>1</v>
      </c>
      <c r="AA38" s="23" t="str">
        <f aca="false">HYPERLINK("https://redcat-toys.ru/api/getInfo/item/6af1dfec-7006-11ef-a265-00155d82e908")</f>
        <v>https://redcat-toys.ru/api/getInfo/item/6af1dfec-7006-11ef-a265-00155d82e908</v>
      </c>
      <c r="AB38" s="23" t="s">
        <v>43</v>
      </c>
      <c r="AC38" s="23"/>
      <c r="AD38" s="23"/>
    </row>
    <row r="39" customFormat="false" ht="96.3" hidden="false" customHeight="true" outlineLevel="7" collapsed="false">
      <c r="B39" s="22" t="n">
        <v>10</v>
      </c>
      <c r="C39" s="23" t="s">
        <v>89</v>
      </c>
      <c r="D39" s="23" t="s">
        <v>90</v>
      </c>
      <c r="E39" s="23"/>
      <c r="F39" s="23"/>
      <c r="G39" s="23"/>
      <c r="H39" s="24" t="s">
        <v>91</v>
      </c>
      <c r="I39" s="25"/>
      <c r="J39" s="26" t="n">
        <v>6</v>
      </c>
      <c r="K39" s="25"/>
      <c r="L39" s="26" t="n">
        <v>117</v>
      </c>
      <c r="M39" s="27"/>
      <c r="N39" s="25"/>
      <c r="O39" s="22" t="n">
        <v>1</v>
      </c>
      <c r="P39" s="35" t="n">
        <f aca="false">2883.35*(1-S3/100)</f>
        <v>2883.35</v>
      </c>
      <c r="Q39" s="29"/>
      <c r="R39" s="25" t="n">
        <f aca="false">P39*Q39</f>
        <v>0</v>
      </c>
      <c r="S39" s="34" t="n">
        <f aca="false">2.731*Q39</f>
        <v>0</v>
      </c>
      <c r="T39" s="31" t="n">
        <f aca="false">0.03378*Q39</f>
        <v>0</v>
      </c>
      <c r="U39" s="32" t="s">
        <v>39</v>
      </c>
      <c r="V39" s="33" t="s">
        <v>92</v>
      </c>
      <c r="W39" s="33" t="s">
        <v>60</v>
      </c>
      <c r="X39" s="23"/>
      <c r="Y39" s="23" t="str">
        <f aca="false">HYPERLINK("https://redcat-toys.ru/api/getInfo/image/bd5e2b4c-7006-11ef-a265-00155d82e908")</f>
        <v>https://redcat-toys.ru/api/getInfo/image/bd5e2b4c-7006-11ef-a265-00155d82e908</v>
      </c>
      <c r="Z39" s="37" t="n">
        <v>1</v>
      </c>
      <c r="AA39" s="23" t="str">
        <f aca="false">HYPERLINK("https://redcat-toys.ru/api/getInfo/item/bd5e2b4c-7006-11ef-a265-00155d82e908")</f>
        <v>https://redcat-toys.ru/api/getInfo/item/bd5e2b4c-7006-11ef-a265-00155d82e908</v>
      </c>
      <c r="AB39" s="23" t="s">
        <v>43</v>
      </c>
      <c r="AC39" s="23"/>
      <c r="AD39" s="23"/>
    </row>
    <row r="40" customFormat="false" ht="12" hidden="false" customHeight="true" outlineLevel="4" collapsed="false">
      <c r="B40" s="20" t="s">
        <v>93</v>
      </c>
      <c r="C40" s="20"/>
      <c r="D40" s="20"/>
      <c r="E40" s="20"/>
      <c r="F40" s="20"/>
      <c r="G40" s="20"/>
    </row>
    <row r="41" customFormat="false" ht="12" hidden="false" customHeight="true" outlineLevel="5" collapsed="false">
      <c r="B41" s="21" t="s">
        <v>94</v>
      </c>
      <c r="C41" s="21"/>
      <c r="D41" s="21"/>
      <c r="E41" s="21"/>
      <c r="F41" s="21"/>
      <c r="G41" s="21"/>
    </row>
    <row r="42" customFormat="false" ht="23.25" hidden="false" customHeight="true" outlineLevel="6" collapsed="false">
      <c r="B42" s="21" t="s">
        <v>95</v>
      </c>
      <c r="C42" s="21"/>
      <c r="D42" s="21"/>
      <c r="E42" s="21"/>
      <c r="F42" s="21"/>
      <c r="G42" s="21"/>
    </row>
    <row r="43" customFormat="false" ht="96.3" hidden="false" customHeight="true" outlineLevel="7" collapsed="false">
      <c r="B43" s="22" t="n">
        <v>11</v>
      </c>
      <c r="C43" s="23" t="s">
        <v>96</v>
      </c>
      <c r="D43" s="23" t="s">
        <v>97</v>
      </c>
      <c r="E43" s="23"/>
      <c r="F43" s="23"/>
      <c r="G43" s="23"/>
      <c r="H43" s="24" t="s">
        <v>98</v>
      </c>
      <c r="I43" s="25"/>
      <c r="J43" s="26" t="n">
        <v>6</v>
      </c>
      <c r="K43" s="25"/>
      <c r="L43" s="26" t="n">
        <v>192</v>
      </c>
      <c r="M43" s="27"/>
      <c r="N43" s="25"/>
      <c r="O43" s="22" t="n">
        <v>1</v>
      </c>
      <c r="P43" s="35" t="n">
        <f aca="false">2695*(1-S3/100)</f>
        <v>2695</v>
      </c>
      <c r="Q43" s="29"/>
      <c r="R43" s="25" t="n">
        <f aca="false">P43*Q43</f>
        <v>0</v>
      </c>
      <c r="S43" s="34" t="n">
        <f aca="false">2.836*Q43</f>
        <v>0</v>
      </c>
      <c r="T43" s="31" t="n">
        <f aca="false">0.01932*Q43</f>
        <v>0</v>
      </c>
      <c r="U43" s="32" t="s">
        <v>39</v>
      </c>
      <c r="V43" s="33" t="s">
        <v>99</v>
      </c>
      <c r="W43" s="33" t="s">
        <v>60</v>
      </c>
      <c r="X43" s="23"/>
      <c r="Y43" s="23" t="str">
        <f aca="false">HYPERLINK("https://redcat-toys.ru/api/getInfo/image/795c8b72-7007-11ef-a265-00155d82e908")</f>
        <v>https://redcat-toys.ru/api/getInfo/image/795c8b72-7007-11ef-a265-00155d82e908</v>
      </c>
      <c r="Z43" s="37" t="n">
        <v>1</v>
      </c>
      <c r="AA43" s="23" t="str">
        <f aca="false">HYPERLINK("https://redcat-toys.ru/api/getInfo/item/795c8b72-7007-11ef-a265-00155d82e908")</f>
        <v>https://redcat-toys.ru/api/getInfo/item/795c8b72-7007-11ef-a265-00155d82e908</v>
      </c>
      <c r="AB43" s="23" t="s">
        <v>43</v>
      </c>
      <c r="AC43" s="23"/>
      <c r="AD43" s="23"/>
    </row>
    <row r="44" customFormat="false" ht="96.3" hidden="false" customHeight="true" outlineLevel="7" collapsed="false">
      <c r="B44" s="22" t="n">
        <v>12</v>
      </c>
      <c r="C44" s="23" t="s">
        <v>100</v>
      </c>
      <c r="D44" s="23" t="s">
        <v>101</v>
      </c>
      <c r="E44" s="23"/>
      <c r="F44" s="23"/>
      <c r="G44" s="23"/>
      <c r="H44" s="24" t="s">
        <v>102</v>
      </c>
      <c r="I44" s="25"/>
      <c r="J44" s="26" t="n">
        <v>6</v>
      </c>
      <c r="K44" s="25"/>
      <c r="L44" s="26" t="n">
        <v>123</v>
      </c>
      <c r="M44" s="27"/>
      <c r="N44" s="25"/>
      <c r="O44" s="22" t="n">
        <v>1</v>
      </c>
      <c r="P44" s="35" t="n">
        <f aca="false">2695*(1-S3/100)</f>
        <v>2695</v>
      </c>
      <c r="Q44" s="29"/>
      <c r="R44" s="25" t="n">
        <f aca="false">P44*Q44</f>
        <v>0</v>
      </c>
      <c r="S44" s="34" t="n">
        <f aca="false">2.842*Q44</f>
        <v>0</v>
      </c>
      <c r="T44" s="31" t="n">
        <f aca="false">0.01739*Q44</f>
        <v>0</v>
      </c>
      <c r="U44" s="32" t="s">
        <v>39</v>
      </c>
      <c r="V44" s="33" t="s">
        <v>103</v>
      </c>
      <c r="W44" s="33" t="s">
        <v>60</v>
      </c>
      <c r="X44" s="23"/>
      <c r="Y44" s="23" t="str">
        <f aca="false">HYPERLINK("https://redcat-toys.ru/api/getInfo/image/d88b760a-7007-11ef-a265-00155d82e908")</f>
        <v>https://redcat-toys.ru/api/getInfo/image/d88b760a-7007-11ef-a265-00155d82e908</v>
      </c>
      <c r="Z44" s="37" t="n">
        <v>1</v>
      </c>
      <c r="AA44" s="23" t="str">
        <f aca="false">HYPERLINK("https://redcat-toys.ru/api/getInfo/item/d88b760a-7007-11ef-a265-00155d82e908")</f>
        <v>https://redcat-toys.ru/api/getInfo/item/d88b760a-7007-11ef-a265-00155d82e908</v>
      </c>
      <c r="AB44" s="23" t="s">
        <v>43</v>
      </c>
      <c r="AC44" s="23"/>
      <c r="AD44" s="23"/>
    </row>
    <row r="45" customFormat="false" ht="96.3" hidden="false" customHeight="true" outlineLevel="7" collapsed="false">
      <c r="B45" s="22" t="n">
        <v>13</v>
      </c>
      <c r="C45" s="23" t="s">
        <v>104</v>
      </c>
      <c r="D45" s="23" t="s">
        <v>105</v>
      </c>
      <c r="E45" s="23"/>
      <c r="F45" s="23"/>
      <c r="G45" s="23"/>
      <c r="H45" s="24" t="s">
        <v>106</v>
      </c>
      <c r="I45" s="25"/>
      <c r="J45" s="26" t="n">
        <v>6</v>
      </c>
      <c r="K45" s="25"/>
      <c r="L45" s="26" t="n">
        <v>442</v>
      </c>
      <c r="M45" s="27"/>
      <c r="N45" s="25"/>
      <c r="O45" s="22" t="n">
        <v>1</v>
      </c>
      <c r="P45" s="35" t="n">
        <f aca="false">2695*(1-S3/100)</f>
        <v>2695</v>
      </c>
      <c r="Q45" s="29"/>
      <c r="R45" s="25" t="n">
        <f aca="false">P45*Q45</f>
        <v>0</v>
      </c>
      <c r="S45" s="38" t="n">
        <f aca="false">2.85*Q45</f>
        <v>0</v>
      </c>
      <c r="T45" s="31" t="n">
        <f aca="false">0.01801*Q45</f>
        <v>0</v>
      </c>
      <c r="U45" s="32" t="s">
        <v>39</v>
      </c>
      <c r="V45" s="33" t="s">
        <v>107</v>
      </c>
      <c r="W45" s="33" t="s">
        <v>60</v>
      </c>
      <c r="X45" s="23"/>
      <c r="Y45" s="23" t="str">
        <f aca="false">HYPERLINK("https://redcat-toys.ru/api/getInfo/image/31a227c9-7008-11ef-a265-00155d82e908")</f>
        <v>https://redcat-toys.ru/api/getInfo/image/31a227c9-7008-11ef-a265-00155d82e908</v>
      </c>
      <c r="Z45" s="37" t="n">
        <v>1</v>
      </c>
      <c r="AA45" s="23" t="str">
        <f aca="false">HYPERLINK("https://redcat-toys.ru/api/getInfo/item/31a227c9-7008-11ef-a265-00155d82e908")</f>
        <v>https://redcat-toys.ru/api/getInfo/item/31a227c9-7008-11ef-a265-00155d82e908</v>
      </c>
      <c r="AB45" s="23" t="s">
        <v>43</v>
      </c>
      <c r="AC45" s="23"/>
      <c r="AD45" s="23"/>
    </row>
    <row r="46" customFormat="false" ht="96.3" hidden="false" customHeight="true" outlineLevel="7" collapsed="false">
      <c r="B46" s="22" t="n">
        <v>14</v>
      </c>
      <c r="C46" s="23" t="s">
        <v>108</v>
      </c>
      <c r="D46" s="23" t="s">
        <v>109</v>
      </c>
      <c r="E46" s="23"/>
      <c r="F46" s="23"/>
      <c r="G46" s="23"/>
      <c r="H46" s="24" t="s">
        <v>110</v>
      </c>
      <c r="I46" s="25"/>
      <c r="J46" s="26" t="n">
        <v>6</v>
      </c>
      <c r="K46" s="25"/>
      <c r="L46" s="26" t="n">
        <v>327</v>
      </c>
      <c r="M46" s="27"/>
      <c r="N46" s="25"/>
      <c r="O46" s="22" t="n">
        <v>1</v>
      </c>
      <c r="P46" s="35" t="n">
        <f aca="false">2695*(1-S3/100)</f>
        <v>2695</v>
      </c>
      <c r="Q46" s="29"/>
      <c r="R46" s="25" t="n">
        <f aca="false">P46*Q46</f>
        <v>0</v>
      </c>
      <c r="S46" s="38" t="n">
        <f aca="false">2.81*Q46</f>
        <v>0</v>
      </c>
      <c r="T46" s="31" t="n">
        <f aca="false">0.01704*Q46</f>
        <v>0</v>
      </c>
      <c r="U46" s="32" t="s">
        <v>39</v>
      </c>
      <c r="V46" s="33" t="s">
        <v>111</v>
      </c>
      <c r="W46" s="33" t="s">
        <v>60</v>
      </c>
      <c r="X46" s="23"/>
      <c r="Y46" s="23" t="str">
        <f aca="false">HYPERLINK("https://redcat-toys.ru/api/getInfo/image/910e1b8e-7008-11ef-a265-00155d82e908")</f>
        <v>https://redcat-toys.ru/api/getInfo/image/910e1b8e-7008-11ef-a265-00155d82e908</v>
      </c>
      <c r="Z46" s="37" t="n">
        <v>1</v>
      </c>
      <c r="AA46" s="23" t="str">
        <f aca="false">HYPERLINK("https://redcat-toys.ru/api/getInfo/item/910e1b8e-7008-11ef-a265-00155d82e908")</f>
        <v>https://redcat-toys.ru/api/getInfo/item/910e1b8e-7008-11ef-a265-00155d82e908</v>
      </c>
      <c r="AB46" s="23" t="s">
        <v>43</v>
      </c>
      <c r="AC46" s="23"/>
      <c r="AD46" s="23"/>
    </row>
    <row r="47" customFormat="false" ht="23.25" hidden="false" customHeight="true" outlineLevel="6" collapsed="false">
      <c r="B47" s="21" t="s">
        <v>112</v>
      </c>
      <c r="C47" s="21"/>
      <c r="D47" s="21"/>
      <c r="E47" s="21"/>
      <c r="F47" s="21"/>
      <c r="G47" s="21"/>
    </row>
    <row r="48" customFormat="false" ht="96.3" hidden="false" customHeight="true" outlineLevel="7" collapsed="false">
      <c r="B48" s="22" t="n">
        <v>15</v>
      </c>
      <c r="C48" s="23" t="s">
        <v>113</v>
      </c>
      <c r="D48" s="23" t="s">
        <v>114</v>
      </c>
      <c r="E48" s="23"/>
      <c r="F48" s="23"/>
      <c r="G48" s="23"/>
      <c r="H48" s="24" t="s">
        <v>115</v>
      </c>
      <c r="I48" s="25"/>
      <c r="J48" s="26" t="n">
        <v>6</v>
      </c>
      <c r="K48" s="25"/>
      <c r="L48" s="26" t="n">
        <v>229</v>
      </c>
      <c r="M48" s="27"/>
      <c r="N48" s="25"/>
      <c r="O48" s="22" t="n">
        <v>1</v>
      </c>
      <c r="P48" s="35" t="n">
        <f aca="false">3199*(1-S3/100)</f>
        <v>3199</v>
      </c>
      <c r="Q48" s="29"/>
      <c r="R48" s="25" t="n">
        <f aca="false">P48*Q48</f>
        <v>0</v>
      </c>
      <c r="S48" s="34" t="n">
        <f aca="false">3.718*Q48</f>
        <v>0</v>
      </c>
      <c r="T48" s="31" t="n">
        <f aca="false">0.02014*Q48</f>
        <v>0</v>
      </c>
      <c r="U48" s="32" t="s">
        <v>39</v>
      </c>
      <c r="V48" s="33" t="s">
        <v>116</v>
      </c>
      <c r="W48" s="33" t="s">
        <v>60</v>
      </c>
      <c r="X48" s="23"/>
      <c r="Y48" s="23" t="str">
        <f aca="false">HYPERLINK("https://redcat-toys.ru/api/getInfo/image/aab16d19-7009-11ef-a265-00155d82e908")</f>
        <v>https://redcat-toys.ru/api/getInfo/image/aab16d19-7009-11ef-a265-00155d82e908</v>
      </c>
      <c r="Z48" s="37" t="n">
        <v>1</v>
      </c>
      <c r="AA48" s="23" t="str">
        <f aca="false">HYPERLINK("https://redcat-toys.ru/api/getInfo/item/aab16d19-7009-11ef-a265-00155d82e908")</f>
        <v>https://redcat-toys.ru/api/getInfo/item/aab16d19-7009-11ef-a265-00155d82e908</v>
      </c>
      <c r="AB48" s="23" t="s">
        <v>43</v>
      </c>
      <c r="AC48" s="23"/>
      <c r="AD48" s="23"/>
    </row>
    <row r="49" customFormat="false" ht="96.3" hidden="false" customHeight="true" outlineLevel="7" collapsed="false">
      <c r="B49" s="22" t="n">
        <v>16</v>
      </c>
      <c r="C49" s="23" t="s">
        <v>117</v>
      </c>
      <c r="D49" s="23" t="s">
        <v>118</v>
      </c>
      <c r="E49" s="23"/>
      <c r="F49" s="23"/>
      <c r="G49" s="23"/>
      <c r="H49" s="24" t="s">
        <v>119</v>
      </c>
      <c r="I49" s="25"/>
      <c r="J49" s="26" t="n">
        <v>6</v>
      </c>
      <c r="K49" s="25"/>
      <c r="L49" s="26" t="n">
        <v>146</v>
      </c>
      <c r="M49" s="27"/>
      <c r="N49" s="25"/>
      <c r="O49" s="22" t="n">
        <v>1</v>
      </c>
      <c r="P49" s="35" t="n">
        <f aca="false">3199*(1-S3/100)</f>
        <v>3199</v>
      </c>
      <c r="Q49" s="29"/>
      <c r="R49" s="25" t="n">
        <f aca="false">P49*Q49</f>
        <v>0</v>
      </c>
      <c r="S49" s="34" t="n">
        <f aca="false">3.668*Q49</f>
        <v>0</v>
      </c>
      <c r="T49" s="31" t="n">
        <f aca="false">0.02021*Q49</f>
        <v>0</v>
      </c>
      <c r="U49" s="32" t="s">
        <v>39</v>
      </c>
      <c r="V49" s="33" t="s">
        <v>120</v>
      </c>
      <c r="W49" s="33" t="s">
        <v>60</v>
      </c>
      <c r="X49" s="23"/>
      <c r="Y49" s="23" t="str">
        <f aca="false">HYPERLINK("https://redcat-toys.ru/api/getInfo/image/e217c5b6-7009-11ef-a265-00155d82e908")</f>
        <v>https://redcat-toys.ru/api/getInfo/image/e217c5b6-7009-11ef-a265-00155d82e908</v>
      </c>
      <c r="Z49" s="37" t="n">
        <v>1</v>
      </c>
      <c r="AA49" s="23" t="str">
        <f aca="false">HYPERLINK("https://redcat-toys.ru/api/getInfo/item/e217c5b6-7009-11ef-a265-00155d82e908")</f>
        <v>https://redcat-toys.ru/api/getInfo/item/e217c5b6-7009-11ef-a265-00155d82e908</v>
      </c>
      <c r="AB49" s="23" t="s">
        <v>43</v>
      </c>
      <c r="AC49" s="23"/>
      <c r="AD49" s="23"/>
    </row>
    <row r="50" customFormat="false" ht="12" hidden="false" customHeight="true" outlineLevel="6" collapsed="false">
      <c r="B50" s="21" t="s">
        <v>121</v>
      </c>
      <c r="C50" s="21"/>
      <c r="D50" s="21"/>
      <c r="E50" s="21"/>
      <c r="F50" s="21"/>
      <c r="G50" s="21"/>
    </row>
    <row r="51" customFormat="false" ht="96.3" hidden="false" customHeight="true" outlineLevel="7" collapsed="false">
      <c r="B51" s="22" t="n">
        <v>17</v>
      </c>
      <c r="C51" s="23" t="s">
        <v>122</v>
      </c>
      <c r="D51" s="23" t="s">
        <v>123</v>
      </c>
      <c r="E51" s="23"/>
      <c r="F51" s="23"/>
      <c r="G51" s="23"/>
      <c r="H51" s="24" t="s">
        <v>124</v>
      </c>
      <c r="I51" s="25"/>
      <c r="J51" s="26" t="n">
        <v>6</v>
      </c>
      <c r="K51" s="25"/>
      <c r="L51" s="26" t="n">
        <v>148</v>
      </c>
      <c r="M51" s="27"/>
      <c r="N51" s="25"/>
      <c r="O51" s="22" t="n">
        <v>1</v>
      </c>
      <c r="P51" s="35" t="n">
        <f aca="false">4758.83*(1-S3/100)</f>
        <v>4758.83</v>
      </c>
      <c r="Q51" s="29"/>
      <c r="R51" s="25" t="n">
        <f aca="false">P51*Q51</f>
        <v>0</v>
      </c>
      <c r="S51" s="30" t="n">
        <f aca="false">4.6*Q51</f>
        <v>0</v>
      </c>
      <c r="T51" s="31" t="n">
        <f aca="false">0.03055*Q51</f>
        <v>0</v>
      </c>
      <c r="U51" s="32" t="s">
        <v>39</v>
      </c>
      <c r="V51" s="33" t="s">
        <v>125</v>
      </c>
      <c r="W51" s="33" t="s">
        <v>41</v>
      </c>
      <c r="X51" s="23"/>
      <c r="Y51" s="23" t="str">
        <f aca="false">HYPERLINK("https://redcat-toys.ru/api/getInfo/image/c598209c-700c-11ef-a265-00155d82e908")</f>
        <v>https://redcat-toys.ru/api/getInfo/image/c598209c-700c-11ef-a265-00155d82e908</v>
      </c>
      <c r="Z51" s="37" t="n">
        <v>1</v>
      </c>
      <c r="AA51" s="23" t="str">
        <f aca="false">HYPERLINK("https://redcat-toys.ru/api/getInfo/item/c598209c-700c-11ef-a265-00155d82e908")</f>
        <v>https://redcat-toys.ru/api/getInfo/item/c598209c-700c-11ef-a265-00155d82e908</v>
      </c>
      <c r="AB51" s="23" t="s">
        <v>43</v>
      </c>
      <c r="AC51" s="23"/>
      <c r="AD51" s="23"/>
    </row>
    <row r="52" customFormat="false" ht="12" hidden="false" customHeight="true" outlineLevel="5" collapsed="false">
      <c r="B52" s="21" t="s">
        <v>126</v>
      </c>
      <c r="C52" s="21"/>
      <c r="D52" s="21"/>
      <c r="E52" s="21"/>
      <c r="F52" s="21"/>
      <c r="G52" s="21"/>
    </row>
    <row r="53" customFormat="false" ht="12" hidden="false" customHeight="true" outlineLevel="6" collapsed="false">
      <c r="B53" s="21" t="s">
        <v>127</v>
      </c>
      <c r="C53" s="21"/>
      <c r="D53" s="21"/>
      <c r="E53" s="21"/>
      <c r="F53" s="21"/>
      <c r="G53" s="21"/>
    </row>
    <row r="54" customFormat="false" ht="12" hidden="false" customHeight="true" outlineLevel="7" collapsed="false">
      <c r="B54" s="21" t="s">
        <v>128</v>
      </c>
      <c r="C54" s="21"/>
      <c r="D54" s="21"/>
      <c r="E54" s="21"/>
      <c r="F54" s="21"/>
      <c r="G54" s="21"/>
    </row>
    <row r="55" customFormat="false" ht="23.25" hidden="false" customHeight="true" outlineLevel="7" collapsed="false">
      <c r="B55" s="39" t="s">
        <v>129</v>
      </c>
      <c r="C55" s="39"/>
      <c r="D55" s="39"/>
      <c r="E55" s="39"/>
      <c r="F55" s="39"/>
      <c r="G55" s="39"/>
    </row>
    <row r="56" customFormat="false" ht="96.3" hidden="false" customHeight="true" outlineLevel="7" collapsed="false">
      <c r="B56" s="22" t="n">
        <v>18</v>
      </c>
      <c r="C56" s="23" t="s">
        <v>130</v>
      </c>
      <c r="D56" s="23" t="s">
        <v>131</v>
      </c>
      <c r="E56" s="23"/>
      <c r="F56" s="23"/>
      <c r="G56" s="23"/>
      <c r="H56" s="24" t="s">
        <v>132</v>
      </c>
      <c r="I56" s="25"/>
      <c r="J56" s="26" t="n">
        <v>6</v>
      </c>
      <c r="K56" s="25"/>
      <c r="L56" s="26" t="n">
        <v>115</v>
      </c>
      <c r="M56" s="27"/>
      <c r="N56" s="25"/>
      <c r="O56" s="22" t="n">
        <v>1</v>
      </c>
      <c r="P56" s="35" t="n">
        <f aca="false">4995*(1-S3/100)</f>
        <v>4995</v>
      </c>
      <c r="Q56" s="29"/>
      <c r="R56" s="25" t="n">
        <f aca="false">P56*Q56</f>
        <v>0</v>
      </c>
      <c r="S56" s="34" t="n">
        <f aca="false">5.241*Q56</f>
        <v>0</v>
      </c>
      <c r="T56" s="31" t="n">
        <f aca="false">0.03786*Q56</f>
        <v>0</v>
      </c>
      <c r="U56" s="32" t="s">
        <v>39</v>
      </c>
      <c r="V56" s="33" t="s">
        <v>133</v>
      </c>
      <c r="W56" s="33" t="s">
        <v>41</v>
      </c>
      <c r="X56" s="23"/>
      <c r="Y56" s="23" t="str">
        <f aca="false">HYPERLINK("https://redcat-toys.ru/api/getInfo/image/9e72db4b-700d-11ef-a265-00155d82e908")</f>
        <v>https://redcat-toys.ru/api/getInfo/image/9e72db4b-700d-11ef-a265-00155d82e908</v>
      </c>
      <c r="Z56" s="37" t="n">
        <v>1</v>
      </c>
      <c r="AA56" s="23" t="str">
        <f aca="false">HYPERLINK("https://redcat-toys.ru/api/getInfo/item/9e72db4b-700d-11ef-a265-00155d82e908")</f>
        <v>https://redcat-toys.ru/api/getInfo/item/9e72db4b-700d-11ef-a265-00155d82e908</v>
      </c>
      <c r="AB56" s="23" t="s">
        <v>43</v>
      </c>
      <c r="AC56" s="23"/>
      <c r="AD56" s="23"/>
    </row>
    <row r="57" customFormat="false" ht="23.25" hidden="false" customHeight="true" outlineLevel="7" collapsed="false">
      <c r="B57" s="39" t="s">
        <v>134</v>
      </c>
      <c r="C57" s="39"/>
      <c r="D57" s="39"/>
      <c r="E57" s="39"/>
      <c r="F57" s="39"/>
      <c r="G57" s="39"/>
    </row>
    <row r="58" customFormat="false" ht="96.3" hidden="false" customHeight="true" outlineLevel="7" collapsed="false">
      <c r="B58" s="22" t="n">
        <v>19</v>
      </c>
      <c r="C58" s="23" t="s">
        <v>135</v>
      </c>
      <c r="D58" s="23" t="s">
        <v>136</v>
      </c>
      <c r="E58" s="23"/>
      <c r="F58" s="23"/>
      <c r="G58" s="23"/>
      <c r="H58" s="24" t="s">
        <v>137</v>
      </c>
      <c r="I58" s="25"/>
      <c r="J58" s="26" t="n">
        <v>6</v>
      </c>
      <c r="K58" s="25"/>
      <c r="L58" s="26" t="n">
        <v>103</v>
      </c>
      <c r="M58" s="27"/>
      <c r="N58" s="25"/>
      <c r="O58" s="22" t="n">
        <v>1</v>
      </c>
      <c r="P58" s="35" t="n">
        <f aca="false">5250*(1-S3/100)</f>
        <v>5250</v>
      </c>
      <c r="Q58" s="29"/>
      <c r="R58" s="25" t="n">
        <f aca="false">P58*Q58</f>
        <v>0</v>
      </c>
      <c r="S58" s="34" t="n">
        <f aca="false">4.113*Q58</f>
        <v>0</v>
      </c>
      <c r="T58" s="31" t="n">
        <f aca="false">0.03436*Q58</f>
        <v>0</v>
      </c>
      <c r="U58" s="32" t="s">
        <v>39</v>
      </c>
      <c r="V58" s="33" t="s">
        <v>138</v>
      </c>
      <c r="W58" s="33" t="s">
        <v>41</v>
      </c>
      <c r="X58" s="23"/>
      <c r="Y58" s="23" t="str">
        <f aca="false">HYPERLINK("https://redcat-toys.ru/api/getInfo/image/7eaf3e83-700f-11ef-a265-00155d82e908")</f>
        <v>https://redcat-toys.ru/api/getInfo/image/7eaf3e83-700f-11ef-a265-00155d82e908</v>
      </c>
      <c r="Z58" s="37" t="n">
        <v>1</v>
      </c>
      <c r="AA58" s="23" t="str">
        <f aca="false">HYPERLINK("https://redcat-toys.ru/api/getInfo/item/7eaf3e83-700f-11ef-a265-00155d82e908")</f>
        <v>https://redcat-toys.ru/api/getInfo/item/7eaf3e83-700f-11ef-a265-00155d82e908</v>
      </c>
      <c r="AB58" s="23" t="s">
        <v>43</v>
      </c>
      <c r="AC58" s="23"/>
      <c r="AD58" s="23"/>
    </row>
    <row r="59" customFormat="false" ht="96.3" hidden="false" customHeight="true" outlineLevel="7" collapsed="false">
      <c r="B59" s="22" t="n">
        <v>20</v>
      </c>
      <c r="C59" s="23" t="s">
        <v>139</v>
      </c>
      <c r="D59" s="23" t="s">
        <v>140</v>
      </c>
      <c r="E59" s="23"/>
      <c r="F59" s="23"/>
      <c r="G59" s="23"/>
      <c r="H59" s="24" t="s">
        <v>141</v>
      </c>
      <c r="I59" s="25"/>
      <c r="J59" s="26" t="n">
        <v>6</v>
      </c>
      <c r="K59" s="25"/>
      <c r="L59" s="26" t="n">
        <v>341</v>
      </c>
      <c r="M59" s="27"/>
      <c r="N59" s="25"/>
      <c r="O59" s="22" t="n">
        <v>1</v>
      </c>
      <c r="P59" s="35" t="n">
        <f aca="false">5250*(1-S3/100)</f>
        <v>5250</v>
      </c>
      <c r="Q59" s="29"/>
      <c r="R59" s="25" t="n">
        <f aca="false">P59*Q59</f>
        <v>0</v>
      </c>
      <c r="S59" s="34" t="n">
        <f aca="false">4.102*Q59</f>
        <v>0</v>
      </c>
      <c r="T59" s="31" t="n">
        <f aca="false">0.03321*Q59</f>
        <v>0</v>
      </c>
      <c r="U59" s="32" t="s">
        <v>39</v>
      </c>
      <c r="V59" s="33" t="s">
        <v>142</v>
      </c>
      <c r="W59" s="33" t="s">
        <v>41</v>
      </c>
      <c r="X59" s="23"/>
      <c r="Y59" s="23" t="str">
        <f aca="false">HYPERLINK("https://redcat-toys.ru/api/getInfo/image/48ae805f-700f-11ef-a265-00155d82e908")</f>
        <v>https://redcat-toys.ru/api/getInfo/image/48ae805f-700f-11ef-a265-00155d82e908</v>
      </c>
      <c r="Z59" s="37" t="n">
        <v>1</v>
      </c>
      <c r="AA59" s="23" t="str">
        <f aca="false">HYPERLINK("https://redcat-toys.ru/api/getInfo/item/48ae805f-700f-11ef-a265-00155d82e908")</f>
        <v>https://redcat-toys.ru/api/getInfo/item/48ae805f-700f-11ef-a265-00155d82e908</v>
      </c>
      <c r="AB59" s="23" t="s">
        <v>43</v>
      </c>
      <c r="AC59" s="23"/>
      <c r="AD59" s="23"/>
    </row>
    <row r="60" customFormat="false" ht="12" hidden="false" customHeight="true" outlineLevel="4" collapsed="false">
      <c r="B60" s="20" t="s">
        <v>143</v>
      </c>
      <c r="C60" s="20"/>
      <c r="D60" s="20"/>
      <c r="E60" s="20"/>
      <c r="F60" s="20"/>
      <c r="G60" s="20"/>
    </row>
    <row r="61" customFormat="false" ht="12" hidden="false" customHeight="true" outlineLevel="5" collapsed="false">
      <c r="B61" s="21" t="s">
        <v>144</v>
      </c>
      <c r="C61" s="21"/>
      <c r="D61" s="21"/>
      <c r="E61" s="21"/>
      <c r="F61" s="21"/>
      <c r="G61" s="21"/>
    </row>
    <row r="62" customFormat="false" ht="12" hidden="false" customHeight="true" outlineLevel="6" collapsed="false">
      <c r="B62" s="21" t="s">
        <v>145</v>
      </c>
      <c r="C62" s="21"/>
      <c r="D62" s="21"/>
      <c r="E62" s="21"/>
      <c r="F62" s="21"/>
      <c r="G62" s="21"/>
    </row>
    <row r="63" customFormat="false" ht="23.25" hidden="false" customHeight="true" outlineLevel="7" collapsed="false">
      <c r="B63" s="21" t="s">
        <v>146</v>
      </c>
      <c r="C63" s="21"/>
      <c r="D63" s="21"/>
      <c r="E63" s="21"/>
      <c r="F63" s="21"/>
      <c r="G63" s="21"/>
    </row>
    <row r="64" customFormat="false" ht="96.3" hidden="false" customHeight="true" outlineLevel="7" collapsed="false">
      <c r="B64" s="22" t="n">
        <v>21</v>
      </c>
      <c r="C64" s="23" t="s">
        <v>147</v>
      </c>
      <c r="D64" s="23" t="s">
        <v>148</v>
      </c>
      <c r="E64" s="23"/>
      <c r="F64" s="23"/>
      <c r="G64" s="23"/>
      <c r="H64" s="24" t="s">
        <v>149</v>
      </c>
      <c r="I64" s="25"/>
      <c r="J64" s="26" t="n">
        <v>4</v>
      </c>
      <c r="K64" s="25"/>
      <c r="L64" s="26" t="n">
        <v>134</v>
      </c>
      <c r="M64" s="27"/>
      <c r="N64" s="25"/>
      <c r="O64" s="22" t="n">
        <v>1</v>
      </c>
      <c r="P64" s="35" t="n">
        <f aca="false">4099*(1-S3/100)</f>
        <v>4099</v>
      </c>
      <c r="Q64" s="29"/>
      <c r="R64" s="25" t="n">
        <f aca="false">P64*Q64</f>
        <v>0</v>
      </c>
      <c r="S64" s="34" t="n">
        <f aca="false">3.661*Q64</f>
        <v>0</v>
      </c>
      <c r="T64" s="31" t="n">
        <f aca="false">0.05039*Q64</f>
        <v>0</v>
      </c>
      <c r="U64" s="32" t="s">
        <v>39</v>
      </c>
      <c r="V64" s="33" t="s">
        <v>150</v>
      </c>
      <c r="W64" s="33" t="s">
        <v>41</v>
      </c>
      <c r="X64" s="23"/>
      <c r="Y64" s="23" t="str">
        <f aca="false">HYPERLINK("https://redcat-toys.ru/api/getInfo/image/5e4988d8-7012-11ef-a265-00155d82e908")</f>
        <v>https://redcat-toys.ru/api/getInfo/image/5e4988d8-7012-11ef-a265-00155d82e908</v>
      </c>
      <c r="Z64" s="37" t="n">
        <v>1</v>
      </c>
      <c r="AA64" s="23" t="str">
        <f aca="false">HYPERLINK("https://redcat-toys.ru/api/getInfo/item/5e4988d8-7012-11ef-a265-00155d82e908")</f>
        <v>https://redcat-toys.ru/api/getInfo/item/5e4988d8-7012-11ef-a265-00155d82e908</v>
      </c>
      <c r="AB64" s="23" t="s">
        <v>43</v>
      </c>
      <c r="AC64" s="23"/>
      <c r="AD64" s="23"/>
    </row>
    <row r="65" customFormat="false" ht="96.3" hidden="false" customHeight="true" outlineLevel="7" collapsed="false">
      <c r="B65" s="22" t="n">
        <v>22</v>
      </c>
      <c r="C65" s="23" t="s">
        <v>151</v>
      </c>
      <c r="D65" s="23" t="s">
        <v>152</v>
      </c>
      <c r="E65" s="23"/>
      <c r="F65" s="23"/>
      <c r="G65" s="23"/>
      <c r="H65" s="24" t="s">
        <v>153</v>
      </c>
      <c r="I65" s="25"/>
      <c r="J65" s="26" t="n">
        <v>4</v>
      </c>
      <c r="K65" s="25"/>
      <c r="L65" s="26" t="n">
        <v>126</v>
      </c>
      <c r="M65" s="27"/>
      <c r="N65" s="25"/>
      <c r="O65" s="22" t="n">
        <v>1</v>
      </c>
      <c r="P65" s="35" t="n">
        <f aca="false">4099*(1-S3/100)</f>
        <v>4099</v>
      </c>
      <c r="Q65" s="29"/>
      <c r="R65" s="25" t="n">
        <f aca="false">P65*Q65</f>
        <v>0</v>
      </c>
      <c r="S65" s="34" t="n">
        <f aca="false">3.657*Q65</f>
        <v>0</v>
      </c>
      <c r="T65" s="31" t="n">
        <f aca="false">0.04763*Q65</f>
        <v>0</v>
      </c>
      <c r="U65" s="32" t="s">
        <v>39</v>
      </c>
      <c r="V65" s="33" t="s">
        <v>154</v>
      </c>
      <c r="W65" s="33" t="s">
        <v>41</v>
      </c>
      <c r="X65" s="23"/>
      <c r="Y65" s="23" t="str">
        <f aca="false">HYPERLINK("https://redcat-toys.ru/api/getInfo/image/151270bf-7012-11ef-a265-00155d82e908")</f>
        <v>https://redcat-toys.ru/api/getInfo/image/151270bf-7012-11ef-a265-00155d82e908</v>
      </c>
      <c r="Z65" s="37" t="n">
        <v>1</v>
      </c>
      <c r="AA65" s="23" t="str">
        <f aca="false">HYPERLINK("https://redcat-toys.ru/api/getInfo/item/151270bf-7012-11ef-a265-00155d82e908")</f>
        <v>https://redcat-toys.ru/api/getInfo/item/151270bf-7012-11ef-a265-00155d82e908</v>
      </c>
      <c r="AB65" s="23" t="s">
        <v>43</v>
      </c>
      <c r="AC65" s="23"/>
      <c r="AD65" s="23"/>
    </row>
    <row r="66" customFormat="false" ht="12" hidden="false" customHeight="true" outlineLevel="3" collapsed="false">
      <c r="B66" s="19" t="s">
        <v>155</v>
      </c>
      <c r="C66" s="19"/>
      <c r="D66" s="19"/>
      <c r="E66" s="19"/>
      <c r="F66" s="19"/>
      <c r="G66" s="19"/>
    </row>
    <row r="67" customFormat="false" ht="12" hidden="false" customHeight="true" outlineLevel="4" collapsed="false">
      <c r="B67" s="20" t="s">
        <v>156</v>
      </c>
      <c r="C67" s="20"/>
      <c r="D67" s="20"/>
      <c r="E67" s="20"/>
      <c r="F67" s="20"/>
      <c r="G67" s="20"/>
    </row>
    <row r="68" customFormat="false" ht="12" hidden="false" customHeight="true" outlineLevel="5" collapsed="false">
      <c r="B68" s="21" t="s">
        <v>157</v>
      </c>
      <c r="C68" s="21"/>
      <c r="D68" s="21"/>
      <c r="E68" s="21"/>
      <c r="F68" s="21"/>
      <c r="G68" s="21"/>
    </row>
    <row r="69" customFormat="false" ht="12" hidden="false" customHeight="true" outlineLevel="6" collapsed="false">
      <c r="B69" s="21" t="s">
        <v>158</v>
      </c>
      <c r="C69" s="21"/>
      <c r="D69" s="21"/>
      <c r="E69" s="21"/>
      <c r="F69" s="21"/>
      <c r="G69" s="21"/>
    </row>
    <row r="70" customFormat="false" ht="63.75" hidden="false" customHeight="true" outlineLevel="7" collapsed="false">
      <c r="B70" s="22" t="n">
        <v>23</v>
      </c>
      <c r="C70" s="23" t="s">
        <v>159</v>
      </c>
      <c r="D70" s="23" t="s">
        <v>160</v>
      </c>
      <c r="E70" s="23"/>
      <c r="F70" s="23"/>
      <c r="G70" s="23"/>
      <c r="H70" s="24" t="s">
        <v>161</v>
      </c>
      <c r="I70" s="25"/>
      <c r="J70" s="26" t="n">
        <v>20</v>
      </c>
      <c r="K70" s="25"/>
      <c r="L70" s="25" t="s">
        <v>38</v>
      </c>
      <c r="M70" s="27"/>
      <c r="N70" s="25"/>
      <c r="O70" s="22" t="n">
        <v>2</v>
      </c>
      <c r="P70" s="40" t="n">
        <f aca="false">363*(1-S3/100)</f>
        <v>363</v>
      </c>
      <c r="Q70" s="29"/>
      <c r="R70" s="25" t="n">
        <f aca="false">P70*Q70</f>
        <v>0</v>
      </c>
      <c r="S70" s="25" t="n">
        <v>0</v>
      </c>
      <c r="T70" s="25" t="n">
        <v>0</v>
      </c>
      <c r="U70" s="32" t="s">
        <v>39</v>
      </c>
      <c r="V70" s="33" t="s">
        <v>162</v>
      </c>
      <c r="W70" s="33" t="s">
        <v>41</v>
      </c>
      <c r="X70" s="23"/>
      <c r="Y70" s="23" t="str">
        <f aca="false">HYPERLINK("https://redcat-toys.ru/api/getInfo/image/041818e6-f88c-11ee-a25d-00155d82e908")</f>
        <v>https://redcat-toys.ru/api/getInfo/image/041818e6-f88c-11ee-a25d-00155d82e908</v>
      </c>
      <c r="Z70" s="37" t="n">
        <v>2</v>
      </c>
      <c r="AA70" s="23" t="str">
        <f aca="false">HYPERLINK("https://redcat-toys.ru/api/getInfo/item/041818e6-f88c-11ee-a25d-00155d82e908")</f>
        <v>https://redcat-toys.ru/api/getInfo/item/041818e6-f88c-11ee-a25d-00155d82e908</v>
      </c>
      <c r="AB70" s="23" t="s">
        <v>43</v>
      </c>
      <c r="AC70" s="23"/>
      <c r="AD70" s="23"/>
    </row>
    <row r="71" customFormat="false" ht="63.75" hidden="false" customHeight="true" outlineLevel="7" collapsed="false">
      <c r="B71" s="22" t="n">
        <v>24</v>
      </c>
      <c r="C71" s="23" t="s">
        <v>163</v>
      </c>
      <c r="D71" s="23" t="s">
        <v>164</v>
      </c>
      <c r="E71" s="23"/>
      <c r="F71" s="23"/>
      <c r="G71" s="23"/>
      <c r="H71" s="24" t="s">
        <v>165</v>
      </c>
      <c r="I71" s="25"/>
      <c r="J71" s="26" t="n">
        <v>10</v>
      </c>
      <c r="K71" s="25"/>
      <c r="L71" s="25" t="s">
        <v>38</v>
      </c>
      <c r="M71" s="27"/>
      <c r="N71" s="25"/>
      <c r="O71" s="22" t="n">
        <v>2</v>
      </c>
      <c r="P71" s="40" t="n">
        <f aca="false">726*(1-S3/100)</f>
        <v>726</v>
      </c>
      <c r="Q71" s="29"/>
      <c r="R71" s="25" t="n">
        <f aca="false">P71*Q71</f>
        <v>0</v>
      </c>
      <c r="S71" s="25" t="n">
        <v>0</v>
      </c>
      <c r="T71" s="25" t="n">
        <v>0</v>
      </c>
      <c r="U71" s="32" t="s">
        <v>39</v>
      </c>
      <c r="V71" s="33" t="s">
        <v>166</v>
      </c>
      <c r="W71" s="33" t="s">
        <v>41</v>
      </c>
      <c r="X71" s="23"/>
      <c r="Y71" s="23" t="str">
        <f aca="false">HYPERLINK("https://redcat-toys.ru/api/getInfo/image/6557ecc8-f88c-11ee-a25d-00155d82e908")</f>
        <v>https://redcat-toys.ru/api/getInfo/image/6557ecc8-f88c-11ee-a25d-00155d82e908</v>
      </c>
      <c r="Z71" s="37" t="n">
        <v>2</v>
      </c>
      <c r="AA71" s="23" t="str">
        <f aca="false">HYPERLINK("https://redcat-toys.ru/api/getInfo/item/6557ecc8-f88c-11ee-a25d-00155d82e908")</f>
        <v>https://redcat-toys.ru/api/getInfo/item/6557ecc8-f88c-11ee-a25d-00155d82e908</v>
      </c>
      <c r="AB71" s="23" t="s">
        <v>43</v>
      </c>
      <c r="AC71" s="23"/>
      <c r="AD71" s="23"/>
    </row>
    <row r="72" customFormat="false" ht="63.75" hidden="false" customHeight="true" outlineLevel="7" collapsed="false">
      <c r="B72" s="22" t="n">
        <v>25</v>
      </c>
      <c r="C72" s="23" t="s">
        <v>167</v>
      </c>
      <c r="D72" s="23" t="s">
        <v>168</v>
      </c>
      <c r="E72" s="23"/>
      <c r="F72" s="23"/>
      <c r="G72" s="23"/>
      <c r="H72" s="24" t="s">
        <v>169</v>
      </c>
      <c r="I72" s="25"/>
      <c r="J72" s="26" t="n">
        <v>6</v>
      </c>
      <c r="K72" s="25"/>
      <c r="L72" s="25" t="s">
        <v>38</v>
      </c>
      <c r="M72" s="27"/>
      <c r="N72" s="25"/>
      <c r="O72" s="22" t="n">
        <v>2</v>
      </c>
      <c r="P72" s="35" t="n">
        <f aca="false">1089*(1-S3/100)</f>
        <v>1089</v>
      </c>
      <c r="Q72" s="29"/>
      <c r="R72" s="25" t="n">
        <f aca="false">P72*Q72</f>
        <v>0</v>
      </c>
      <c r="S72" s="25" t="n">
        <v>0</v>
      </c>
      <c r="T72" s="25" t="n">
        <v>0</v>
      </c>
      <c r="U72" s="32" t="s">
        <v>39</v>
      </c>
      <c r="V72" s="33" t="s">
        <v>170</v>
      </c>
      <c r="W72" s="33" t="s">
        <v>41</v>
      </c>
      <c r="X72" s="23"/>
      <c r="Y72" s="23" t="str">
        <f aca="false">HYPERLINK("https://redcat-toys.ru/api/getInfo/image/c8f0a2c0-f88c-11ee-a25d-00155d82e908")</f>
        <v>https://redcat-toys.ru/api/getInfo/image/c8f0a2c0-f88c-11ee-a25d-00155d82e908</v>
      </c>
      <c r="Z72" s="37" t="n">
        <v>2</v>
      </c>
      <c r="AA72" s="23" t="str">
        <f aca="false">HYPERLINK("https://redcat-toys.ru/api/getInfo/item/c8f0a2c0-f88c-11ee-a25d-00155d82e908")</f>
        <v>https://redcat-toys.ru/api/getInfo/item/c8f0a2c0-f88c-11ee-a25d-00155d82e908</v>
      </c>
      <c r="AB72" s="23" t="s">
        <v>43</v>
      </c>
      <c r="AC72" s="23"/>
      <c r="AD72" s="23"/>
    </row>
    <row r="73" customFormat="false" ht="15.75" hidden="false" customHeight="true" outlineLevel="1" collapsed="false">
      <c r="B73" s="17" t="s">
        <v>171</v>
      </c>
      <c r="C73" s="17"/>
      <c r="D73" s="17"/>
      <c r="E73" s="17"/>
      <c r="F73" s="17"/>
      <c r="G73" s="17"/>
    </row>
    <row r="74" customFormat="false" ht="12" hidden="false" customHeight="true" outlineLevel="2" collapsed="false">
      <c r="B74" s="18" t="s">
        <v>172</v>
      </c>
      <c r="C74" s="18"/>
      <c r="D74" s="18"/>
      <c r="E74" s="18"/>
      <c r="F74" s="18"/>
      <c r="G74" s="18"/>
    </row>
    <row r="75" customFormat="false" ht="12" hidden="false" customHeight="true" outlineLevel="3" collapsed="false">
      <c r="B75" s="19" t="s">
        <v>173</v>
      </c>
      <c r="C75" s="19"/>
      <c r="D75" s="19"/>
      <c r="E75" s="19"/>
      <c r="F75" s="19"/>
      <c r="G75" s="19"/>
    </row>
    <row r="76" customFormat="false" ht="96.3" hidden="false" customHeight="true" outlineLevel="4" collapsed="false">
      <c r="B76" s="22" t="n">
        <v>26</v>
      </c>
      <c r="C76" s="23" t="s">
        <v>174</v>
      </c>
      <c r="D76" s="23" t="s">
        <v>175</v>
      </c>
      <c r="E76" s="23"/>
      <c r="F76" s="23"/>
      <c r="G76" s="23"/>
      <c r="H76" s="24" t="s">
        <v>176</v>
      </c>
      <c r="I76" s="25"/>
      <c r="J76" s="26" t="n">
        <v>288</v>
      </c>
      <c r="K76" s="25"/>
      <c r="L76" s="25" t="s">
        <v>38</v>
      </c>
      <c r="M76" s="27"/>
      <c r="N76" s="25"/>
      <c r="O76" s="22" t="n">
        <v>12</v>
      </c>
      <c r="P76" s="40" t="n">
        <f aca="false">136.03*(1-S3/100)</f>
        <v>136.03</v>
      </c>
      <c r="Q76" s="29"/>
      <c r="R76" s="25" t="n">
        <f aca="false">P76*Q76</f>
        <v>0</v>
      </c>
      <c r="S76" s="34" t="n">
        <f aca="false">0.055*Q76</f>
        <v>0</v>
      </c>
      <c r="T76" s="31" t="n">
        <f aca="false">0.00032*Q76</f>
        <v>0</v>
      </c>
      <c r="U76" s="32" t="s">
        <v>39</v>
      </c>
      <c r="V76" s="33" t="s">
        <v>177</v>
      </c>
      <c r="W76" s="33" t="s">
        <v>60</v>
      </c>
      <c r="X76" s="23"/>
      <c r="Y76" s="23"/>
      <c r="Z76" s="37" t="n">
        <v>12</v>
      </c>
      <c r="AA76" s="23"/>
      <c r="AB76" s="23" t="s">
        <v>43</v>
      </c>
      <c r="AC76" s="23"/>
      <c r="AD76" s="23"/>
    </row>
    <row r="77" customFormat="false" ht="12" hidden="false" customHeight="true" outlineLevel="3" collapsed="false">
      <c r="B77" s="19" t="s">
        <v>178</v>
      </c>
      <c r="C77" s="19"/>
      <c r="D77" s="19"/>
      <c r="E77" s="19"/>
      <c r="F77" s="19"/>
      <c r="G77" s="19"/>
    </row>
    <row r="78" customFormat="false" ht="96.3" hidden="false" customHeight="true" outlineLevel="4" collapsed="false">
      <c r="B78" s="22" t="n">
        <v>27</v>
      </c>
      <c r="C78" s="23" t="s">
        <v>179</v>
      </c>
      <c r="D78" s="23" t="s">
        <v>180</v>
      </c>
      <c r="E78" s="23"/>
      <c r="F78" s="23"/>
      <c r="G78" s="23"/>
      <c r="H78" s="24" t="s">
        <v>181</v>
      </c>
      <c r="I78" s="25"/>
      <c r="J78" s="26" t="n">
        <v>288</v>
      </c>
      <c r="K78" s="25"/>
      <c r="L78" s="25" t="s">
        <v>38</v>
      </c>
      <c r="M78" s="27"/>
      <c r="N78" s="25"/>
      <c r="O78" s="22" t="n">
        <v>12</v>
      </c>
      <c r="P78" s="40" t="n">
        <f aca="false">107.35*(1-S3/100)</f>
        <v>107.35</v>
      </c>
      <c r="Q78" s="29"/>
      <c r="R78" s="25" t="n">
        <f aca="false">P78*Q78</f>
        <v>0</v>
      </c>
      <c r="S78" s="34" t="n">
        <f aca="false">0.153*Q78</f>
        <v>0</v>
      </c>
      <c r="T78" s="31" t="n">
        <f aca="false">0.00036*Q78</f>
        <v>0</v>
      </c>
      <c r="U78" s="32" t="s">
        <v>39</v>
      </c>
      <c r="V78" s="33" t="s">
        <v>182</v>
      </c>
      <c r="W78" s="33" t="s">
        <v>60</v>
      </c>
      <c r="X78" s="23"/>
      <c r="Y78" s="23"/>
      <c r="Z78" s="37" t="n">
        <v>12</v>
      </c>
      <c r="AA78" s="23"/>
      <c r="AB78" s="23" t="s">
        <v>43</v>
      </c>
      <c r="AC78" s="23"/>
      <c r="AD78" s="23"/>
    </row>
    <row r="79" customFormat="false" ht="96.3" hidden="false" customHeight="true" outlineLevel="4" collapsed="false">
      <c r="B79" s="22" t="n">
        <v>28</v>
      </c>
      <c r="C79" s="23" t="s">
        <v>183</v>
      </c>
      <c r="D79" s="23" t="s">
        <v>184</v>
      </c>
      <c r="E79" s="23"/>
      <c r="F79" s="23"/>
      <c r="G79" s="23"/>
      <c r="H79" s="24" t="s">
        <v>185</v>
      </c>
      <c r="I79" s="25"/>
      <c r="J79" s="26" t="n">
        <v>288</v>
      </c>
      <c r="K79" s="25"/>
      <c r="L79" s="25" t="s">
        <v>38</v>
      </c>
      <c r="M79" s="27"/>
      <c r="N79" s="25"/>
      <c r="O79" s="22" t="n">
        <v>12</v>
      </c>
      <c r="P79" s="40" t="n">
        <f aca="false">112.13*(1-S3/100)</f>
        <v>112.13</v>
      </c>
      <c r="Q79" s="29"/>
      <c r="R79" s="25" t="n">
        <f aca="false">P79*Q79</f>
        <v>0</v>
      </c>
      <c r="S79" s="34" t="n">
        <f aca="false">0.128*Q79</f>
        <v>0</v>
      </c>
      <c r="T79" s="31" t="n">
        <f aca="false">0.00034*Q79</f>
        <v>0</v>
      </c>
      <c r="U79" s="32" t="s">
        <v>39</v>
      </c>
      <c r="V79" s="33" t="s">
        <v>186</v>
      </c>
      <c r="W79" s="33" t="s">
        <v>60</v>
      </c>
      <c r="X79" s="23"/>
      <c r="Y79" s="23"/>
      <c r="Z79" s="37" t="n">
        <v>12</v>
      </c>
      <c r="AA79" s="23"/>
      <c r="AB79" s="23" t="s">
        <v>43</v>
      </c>
      <c r="AC79" s="23"/>
      <c r="AD79" s="23"/>
    </row>
    <row r="80" customFormat="false" ht="96.3" hidden="false" customHeight="true" outlineLevel="4" collapsed="false">
      <c r="B80" s="22" t="n">
        <v>29</v>
      </c>
      <c r="C80" s="23" t="s">
        <v>187</v>
      </c>
      <c r="D80" s="23" t="s">
        <v>188</v>
      </c>
      <c r="E80" s="23"/>
      <c r="F80" s="23"/>
      <c r="G80" s="23"/>
      <c r="H80" s="24" t="s">
        <v>189</v>
      </c>
      <c r="I80" s="25"/>
      <c r="J80" s="26" t="n">
        <v>360</v>
      </c>
      <c r="K80" s="25"/>
      <c r="L80" s="25" t="s">
        <v>38</v>
      </c>
      <c r="M80" s="27"/>
      <c r="N80" s="25"/>
      <c r="O80" s="22" t="n">
        <v>16</v>
      </c>
      <c r="P80" s="40" t="n">
        <f aca="false">117.34*(1-S3/100)</f>
        <v>117.34</v>
      </c>
      <c r="Q80" s="29"/>
      <c r="R80" s="25" t="n">
        <f aca="false">P80*Q80</f>
        <v>0</v>
      </c>
      <c r="S80" s="34" t="n">
        <f aca="false">0.045*Q80</f>
        <v>0</v>
      </c>
      <c r="T80" s="36" t="n">
        <f aca="false">0.0002*Q80</f>
        <v>0</v>
      </c>
      <c r="U80" s="32" t="s">
        <v>39</v>
      </c>
      <c r="V80" s="33" t="s">
        <v>190</v>
      </c>
      <c r="W80" s="33" t="s">
        <v>60</v>
      </c>
      <c r="X80" s="23"/>
      <c r="Y80" s="23"/>
      <c r="Z80" s="37" t="n">
        <v>16</v>
      </c>
      <c r="AA80" s="23"/>
      <c r="AB80" s="23" t="s">
        <v>43</v>
      </c>
      <c r="AC80" s="23"/>
      <c r="AD80" s="23"/>
    </row>
    <row r="81" customFormat="false" ht="96.3" hidden="false" customHeight="true" outlineLevel="4" collapsed="false">
      <c r="B81" s="22" t="n">
        <v>30</v>
      </c>
      <c r="C81" s="23" t="s">
        <v>191</v>
      </c>
      <c r="D81" s="23" t="s">
        <v>192</v>
      </c>
      <c r="E81" s="23"/>
      <c r="F81" s="23"/>
      <c r="G81" s="23"/>
      <c r="H81" s="24" t="s">
        <v>193</v>
      </c>
      <c r="I81" s="25"/>
      <c r="J81" s="26" t="n">
        <v>288</v>
      </c>
      <c r="K81" s="25"/>
      <c r="L81" s="25" t="s">
        <v>38</v>
      </c>
      <c r="M81" s="27"/>
      <c r="N81" s="25"/>
      <c r="O81" s="22" t="n">
        <v>12</v>
      </c>
      <c r="P81" s="40" t="n">
        <f aca="false">151.24*(1-S3/100)</f>
        <v>151.24</v>
      </c>
      <c r="Q81" s="29"/>
      <c r="R81" s="25" t="n">
        <f aca="false">P81*Q81</f>
        <v>0</v>
      </c>
      <c r="S81" s="34" t="n">
        <f aca="false">0.062*Q81</f>
        <v>0</v>
      </c>
      <c r="T81" s="31" t="n">
        <f aca="false">0.00082*Q81</f>
        <v>0</v>
      </c>
      <c r="U81" s="32" t="s">
        <v>39</v>
      </c>
      <c r="V81" s="33" t="s">
        <v>194</v>
      </c>
      <c r="W81" s="33" t="s">
        <v>60</v>
      </c>
      <c r="X81" s="23"/>
      <c r="Y81" s="23"/>
      <c r="Z81" s="37" t="n">
        <v>12</v>
      </c>
      <c r="AA81" s="23"/>
      <c r="AB81" s="23" t="s">
        <v>43</v>
      </c>
      <c r="AC81" s="23"/>
      <c r="AD81" s="23"/>
    </row>
    <row r="82" customFormat="false" ht="12" hidden="false" customHeight="true" outlineLevel="3" collapsed="false">
      <c r="B82" s="19" t="s">
        <v>195</v>
      </c>
      <c r="C82" s="19"/>
      <c r="D82" s="19"/>
      <c r="E82" s="19"/>
      <c r="F82" s="19"/>
      <c r="G82" s="19"/>
    </row>
    <row r="83" customFormat="false" ht="96.3" hidden="false" customHeight="true" outlineLevel="4" collapsed="false">
      <c r="B83" s="22" t="n">
        <v>31</v>
      </c>
      <c r="C83" s="23" t="s">
        <v>196</v>
      </c>
      <c r="D83" s="23" t="s">
        <v>197</v>
      </c>
      <c r="E83" s="23"/>
      <c r="F83" s="23"/>
      <c r="G83" s="23"/>
      <c r="H83" s="24" t="s">
        <v>198</v>
      </c>
      <c r="I83" s="25"/>
      <c r="J83" s="26" t="n">
        <v>360</v>
      </c>
      <c r="K83" s="25"/>
      <c r="L83" s="25" t="s">
        <v>38</v>
      </c>
      <c r="M83" s="27"/>
      <c r="N83" s="25"/>
      <c r="O83" s="22" t="n">
        <v>12</v>
      </c>
      <c r="P83" s="40" t="n">
        <f aca="false">126.9*(1-S3/100)</f>
        <v>126.9</v>
      </c>
      <c r="Q83" s="29"/>
      <c r="R83" s="25" t="n">
        <f aca="false">P83*Q83</f>
        <v>0</v>
      </c>
      <c r="S83" s="34" t="n">
        <f aca="false">0.052*Q83</f>
        <v>0</v>
      </c>
      <c r="T83" s="31" t="n">
        <f aca="false">0.00059*Q83</f>
        <v>0</v>
      </c>
      <c r="U83" s="32" t="s">
        <v>39</v>
      </c>
      <c r="V83" s="33" t="s">
        <v>199</v>
      </c>
      <c r="W83" s="33" t="s">
        <v>60</v>
      </c>
      <c r="X83" s="23"/>
      <c r="Y83" s="23"/>
      <c r="Z83" s="37" t="n">
        <v>12</v>
      </c>
      <c r="AA83" s="23"/>
      <c r="AB83" s="23" t="s">
        <v>43</v>
      </c>
      <c r="AC83" s="23"/>
      <c r="AD83" s="23"/>
    </row>
    <row r="84" customFormat="false" ht="96.3" hidden="false" customHeight="true" outlineLevel="4" collapsed="false">
      <c r="B84" s="22" t="n">
        <v>32</v>
      </c>
      <c r="C84" s="23" t="s">
        <v>200</v>
      </c>
      <c r="D84" s="23" t="s">
        <v>201</v>
      </c>
      <c r="E84" s="23"/>
      <c r="F84" s="23"/>
      <c r="G84" s="23"/>
      <c r="H84" s="24" t="s">
        <v>202</v>
      </c>
      <c r="I84" s="25"/>
      <c r="J84" s="26" t="n">
        <v>288</v>
      </c>
      <c r="K84" s="25"/>
      <c r="L84" s="25" t="s">
        <v>38</v>
      </c>
      <c r="M84" s="27"/>
      <c r="N84" s="25"/>
      <c r="O84" s="22" t="n">
        <v>12</v>
      </c>
      <c r="P84" s="40" t="n">
        <f aca="false">102.57*(1-S3/100)</f>
        <v>102.57</v>
      </c>
      <c r="Q84" s="29"/>
      <c r="R84" s="25" t="n">
        <f aca="false">P84*Q84</f>
        <v>0</v>
      </c>
      <c r="S84" s="38" t="n">
        <f aca="false">0.04*Q84</f>
        <v>0</v>
      </c>
      <c r="T84" s="31" t="n">
        <f aca="false">0.00076*Q84</f>
        <v>0</v>
      </c>
      <c r="U84" s="32" t="s">
        <v>39</v>
      </c>
      <c r="V84" s="33" t="s">
        <v>203</v>
      </c>
      <c r="W84" s="33" t="s">
        <v>60</v>
      </c>
      <c r="X84" s="23"/>
      <c r="Y84" s="23"/>
      <c r="Z84" s="37" t="n">
        <v>12</v>
      </c>
      <c r="AA84" s="23"/>
      <c r="AB84" s="23" t="s">
        <v>43</v>
      </c>
      <c r="AC84" s="23"/>
      <c r="AD84" s="23"/>
    </row>
    <row r="85" customFormat="false" ht="96.3" hidden="false" customHeight="true" outlineLevel="4" collapsed="false">
      <c r="B85" s="22" t="n">
        <v>33</v>
      </c>
      <c r="C85" s="23" t="s">
        <v>204</v>
      </c>
      <c r="D85" s="23" t="s">
        <v>205</v>
      </c>
      <c r="E85" s="23"/>
      <c r="F85" s="23"/>
      <c r="G85" s="23"/>
      <c r="H85" s="24" t="s">
        <v>206</v>
      </c>
      <c r="I85" s="25"/>
      <c r="J85" s="26" t="n">
        <v>144</v>
      </c>
      <c r="K85" s="25"/>
      <c r="L85" s="25" t="s">
        <v>38</v>
      </c>
      <c r="M85" s="27"/>
      <c r="N85" s="25"/>
      <c r="O85" s="22" t="n">
        <v>12</v>
      </c>
      <c r="P85" s="40" t="n">
        <f aca="false">166.02*(1-S3/100)</f>
        <v>166.02</v>
      </c>
      <c r="Q85" s="29"/>
      <c r="R85" s="25" t="n">
        <f aca="false">P85*Q85</f>
        <v>0</v>
      </c>
      <c r="S85" s="34" t="n">
        <f aca="false">0.166*Q85</f>
        <v>0</v>
      </c>
      <c r="T85" s="36" t="n">
        <f aca="false">0.0043*Q85</f>
        <v>0</v>
      </c>
      <c r="U85" s="32" t="s">
        <v>39</v>
      </c>
      <c r="V85" s="33" t="s">
        <v>207</v>
      </c>
      <c r="W85" s="33" t="s">
        <v>60</v>
      </c>
      <c r="X85" s="23"/>
      <c r="Y85" s="23"/>
      <c r="Z85" s="37" t="n">
        <v>12</v>
      </c>
      <c r="AA85" s="23"/>
      <c r="AB85" s="23" t="s">
        <v>43</v>
      </c>
      <c r="AC85" s="23"/>
      <c r="AD85" s="23"/>
    </row>
    <row r="86" customFormat="false" ht="96.3" hidden="false" customHeight="true" outlineLevel="4" collapsed="false">
      <c r="B86" s="22" t="n">
        <v>34</v>
      </c>
      <c r="C86" s="23" t="s">
        <v>208</v>
      </c>
      <c r="D86" s="23" t="s">
        <v>209</v>
      </c>
      <c r="E86" s="23"/>
      <c r="F86" s="23"/>
      <c r="G86" s="23"/>
      <c r="H86" s="24" t="s">
        <v>210</v>
      </c>
      <c r="I86" s="25"/>
      <c r="J86" s="26" t="n">
        <v>288</v>
      </c>
      <c r="K86" s="25"/>
      <c r="L86" s="25" t="s">
        <v>38</v>
      </c>
      <c r="M86" s="27"/>
      <c r="N86" s="25"/>
      <c r="O86" s="22" t="n">
        <v>12</v>
      </c>
      <c r="P86" s="40" t="n">
        <f aca="false">102.57*(1-S3/100)</f>
        <v>102.57</v>
      </c>
      <c r="Q86" s="29"/>
      <c r="R86" s="25" t="n">
        <f aca="false">P86*Q86</f>
        <v>0</v>
      </c>
      <c r="S86" s="38" t="n">
        <f aca="false">0.06*Q86</f>
        <v>0</v>
      </c>
      <c r="T86" s="31" t="n">
        <f aca="false">0.00049*Q86</f>
        <v>0</v>
      </c>
      <c r="U86" s="32" t="s">
        <v>39</v>
      </c>
      <c r="V86" s="33" t="s">
        <v>211</v>
      </c>
      <c r="W86" s="33" t="s">
        <v>60</v>
      </c>
      <c r="X86" s="23"/>
      <c r="Y86" s="23"/>
      <c r="Z86" s="37" t="n">
        <v>12</v>
      </c>
      <c r="AA86" s="23"/>
      <c r="AB86" s="23" t="s">
        <v>43</v>
      </c>
      <c r="AC86" s="23"/>
      <c r="AD86" s="23"/>
    </row>
    <row r="87" customFormat="false" ht="96.3" hidden="false" customHeight="true" outlineLevel="4" collapsed="false">
      <c r="B87" s="22" t="n">
        <v>35</v>
      </c>
      <c r="C87" s="23" t="s">
        <v>212</v>
      </c>
      <c r="D87" s="23" t="s">
        <v>213</v>
      </c>
      <c r="E87" s="23"/>
      <c r="F87" s="23"/>
      <c r="G87" s="23"/>
      <c r="H87" s="24" t="s">
        <v>214</v>
      </c>
      <c r="I87" s="25"/>
      <c r="J87" s="26" t="n">
        <v>288</v>
      </c>
      <c r="K87" s="25"/>
      <c r="L87" s="25" t="s">
        <v>38</v>
      </c>
      <c r="M87" s="27"/>
      <c r="N87" s="25"/>
      <c r="O87" s="22" t="n">
        <v>12</v>
      </c>
      <c r="P87" s="40" t="n">
        <f aca="false">131.68*(1-S3/100)</f>
        <v>131.68</v>
      </c>
      <c r="Q87" s="29"/>
      <c r="R87" s="25" t="n">
        <f aca="false">P87*Q87</f>
        <v>0</v>
      </c>
      <c r="S87" s="34" t="n">
        <f aca="false">0.072*Q87</f>
        <v>0</v>
      </c>
      <c r="T87" s="31" t="n">
        <f aca="false">0.00087*Q87</f>
        <v>0</v>
      </c>
      <c r="U87" s="32" t="s">
        <v>39</v>
      </c>
      <c r="V87" s="33" t="s">
        <v>215</v>
      </c>
      <c r="W87" s="33" t="s">
        <v>60</v>
      </c>
      <c r="X87" s="23"/>
      <c r="Y87" s="23"/>
      <c r="Z87" s="37" t="n">
        <v>12</v>
      </c>
      <c r="AA87" s="23"/>
      <c r="AB87" s="23" t="s">
        <v>43</v>
      </c>
      <c r="AC87" s="23"/>
      <c r="AD87" s="23"/>
    </row>
    <row r="88" customFormat="false" ht="96.3" hidden="false" customHeight="true" outlineLevel="4" collapsed="false">
      <c r="B88" s="22" t="n">
        <v>36</v>
      </c>
      <c r="C88" s="23" t="s">
        <v>216</v>
      </c>
      <c r="D88" s="23" t="s">
        <v>217</v>
      </c>
      <c r="E88" s="23"/>
      <c r="F88" s="23"/>
      <c r="G88" s="23"/>
      <c r="H88" s="24" t="s">
        <v>218</v>
      </c>
      <c r="I88" s="25"/>
      <c r="J88" s="26" t="n">
        <v>288</v>
      </c>
      <c r="K88" s="25"/>
      <c r="L88" s="25" t="s">
        <v>38</v>
      </c>
      <c r="M88" s="27"/>
      <c r="N88" s="25"/>
      <c r="O88" s="22" t="n">
        <v>12</v>
      </c>
      <c r="P88" s="40" t="n">
        <f aca="false">121.69*(1-S3/100)</f>
        <v>121.69</v>
      </c>
      <c r="Q88" s="29"/>
      <c r="R88" s="25" t="n">
        <f aca="false">P88*Q88</f>
        <v>0</v>
      </c>
      <c r="S88" s="34" t="n">
        <f aca="false">0.058*Q88</f>
        <v>0</v>
      </c>
      <c r="T88" s="31" t="n">
        <f aca="false">0.00033*Q88</f>
        <v>0</v>
      </c>
      <c r="U88" s="32" t="s">
        <v>39</v>
      </c>
      <c r="V88" s="33" t="s">
        <v>219</v>
      </c>
      <c r="W88" s="33" t="s">
        <v>60</v>
      </c>
      <c r="X88" s="23"/>
      <c r="Y88" s="23"/>
      <c r="Z88" s="37" t="n">
        <v>12</v>
      </c>
      <c r="AA88" s="23"/>
      <c r="AB88" s="23" t="s">
        <v>43</v>
      </c>
      <c r="AC88" s="23"/>
      <c r="AD88" s="23"/>
    </row>
    <row r="89" customFormat="false" ht="96.3" hidden="false" customHeight="true" outlineLevel="4" collapsed="false">
      <c r="B89" s="22" t="n">
        <v>37</v>
      </c>
      <c r="C89" s="23" t="s">
        <v>220</v>
      </c>
      <c r="D89" s="23" t="s">
        <v>221</v>
      </c>
      <c r="E89" s="23"/>
      <c r="F89" s="23"/>
      <c r="G89" s="23"/>
      <c r="H89" s="24" t="s">
        <v>222</v>
      </c>
      <c r="I89" s="25"/>
      <c r="J89" s="26" t="n">
        <v>288</v>
      </c>
      <c r="K89" s="25"/>
      <c r="L89" s="25" t="s">
        <v>38</v>
      </c>
      <c r="M89" s="27"/>
      <c r="N89" s="25"/>
      <c r="O89" s="22" t="n">
        <v>12</v>
      </c>
      <c r="P89" s="40" t="n">
        <f aca="false">107.35*(1-S3/100)</f>
        <v>107.35</v>
      </c>
      <c r="Q89" s="29"/>
      <c r="R89" s="25" t="n">
        <f aca="false">P89*Q89</f>
        <v>0</v>
      </c>
      <c r="S89" s="34" t="n">
        <f aca="false">0.063*Q89</f>
        <v>0</v>
      </c>
      <c r="T89" s="31" t="n">
        <f aca="false">0.00077*Q89</f>
        <v>0</v>
      </c>
      <c r="U89" s="32" t="s">
        <v>39</v>
      </c>
      <c r="V89" s="33" t="s">
        <v>223</v>
      </c>
      <c r="W89" s="33" t="s">
        <v>60</v>
      </c>
      <c r="X89" s="23"/>
      <c r="Y89" s="23"/>
      <c r="Z89" s="37" t="n">
        <v>12</v>
      </c>
      <c r="AA89" s="23"/>
      <c r="AB89" s="23" t="s">
        <v>43</v>
      </c>
      <c r="AC89" s="23"/>
      <c r="AD89" s="23"/>
    </row>
    <row r="90" customFormat="false" ht="12" hidden="false" customHeight="true" outlineLevel="2" collapsed="false">
      <c r="B90" s="18" t="s">
        <v>224</v>
      </c>
      <c r="C90" s="18"/>
      <c r="D90" s="18"/>
      <c r="E90" s="18"/>
      <c r="F90" s="18"/>
      <c r="G90" s="18"/>
    </row>
    <row r="91" customFormat="false" ht="96.3" hidden="false" customHeight="true" outlineLevel="3" collapsed="false">
      <c r="B91" s="22" t="n">
        <v>38</v>
      </c>
      <c r="C91" s="23" t="s">
        <v>225</v>
      </c>
      <c r="D91" s="23" t="s">
        <v>226</v>
      </c>
      <c r="E91" s="23"/>
      <c r="F91" s="23"/>
      <c r="G91" s="23"/>
      <c r="H91" s="24" t="s">
        <v>227</v>
      </c>
      <c r="I91" s="25"/>
      <c r="J91" s="26" t="n">
        <v>288</v>
      </c>
      <c r="K91" s="25"/>
      <c r="L91" s="25" t="s">
        <v>38</v>
      </c>
      <c r="M91" s="27"/>
      <c r="N91" s="25"/>
      <c r="O91" s="22" t="n">
        <v>12</v>
      </c>
      <c r="P91" s="40" t="n">
        <f aca="false">126.47*(1-S3/100)</f>
        <v>126.47</v>
      </c>
      <c r="Q91" s="29"/>
      <c r="R91" s="25" t="n">
        <f aca="false">P91*Q91</f>
        <v>0</v>
      </c>
      <c r="S91" s="34" t="n">
        <f aca="false">0.052*Q91</f>
        <v>0</v>
      </c>
      <c r="T91" s="31" t="n">
        <f aca="false">0.00051*Q91</f>
        <v>0</v>
      </c>
      <c r="U91" s="32" t="s">
        <v>39</v>
      </c>
      <c r="V91" s="33" t="s">
        <v>228</v>
      </c>
      <c r="W91" s="33" t="s">
        <v>60</v>
      </c>
      <c r="X91" s="23"/>
      <c r="Y91" s="23"/>
      <c r="Z91" s="37" t="n">
        <v>12</v>
      </c>
      <c r="AA91" s="23"/>
      <c r="AB91" s="23" t="s">
        <v>43</v>
      </c>
      <c r="AC91" s="23"/>
      <c r="AD91" s="23"/>
    </row>
    <row r="92" customFormat="false" ht="15.75" hidden="false" customHeight="true" outlineLevel="1" collapsed="false">
      <c r="B92" s="17" t="s">
        <v>229</v>
      </c>
      <c r="C92" s="17"/>
      <c r="D92" s="17"/>
      <c r="E92" s="17"/>
      <c r="F92" s="17"/>
      <c r="G92" s="17"/>
    </row>
    <row r="93" customFormat="false" ht="12" hidden="false" customHeight="true" outlineLevel="2" collapsed="false">
      <c r="B93" s="18" t="s">
        <v>230</v>
      </c>
      <c r="C93" s="18"/>
      <c r="D93" s="18"/>
      <c r="E93" s="18"/>
      <c r="F93" s="18"/>
      <c r="G93" s="18"/>
    </row>
    <row r="94" customFormat="false" ht="12" hidden="false" customHeight="true" outlineLevel="3" collapsed="false">
      <c r="B94" s="19" t="s">
        <v>231</v>
      </c>
      <c r="C94" s="19"/>
      <c r="D94" s="19"/>
      <c r="E94" s="19"/>
      <c r="F94" s="19"/>
      <c r="G94" s="19"/>
    </row>
    <row r="95" customFormat="false" ht="12" hidden="false" customHeight="true" outlineLevel="4" collapsed="false">
      <c r="B95" s="20" t="s">
        <v>232</v>
      </c>
      <c r="C95" s="20"/>
      <c r="D95" s="20"/>
      <c r="E95" s="20"/>
      <c r="F95" s="20"/>
      <c r="G95" s="20"/>
    </row>
    <row r="96" customFormat="false" ht="96.3" hidden="false" customHeight="true" outlineLevel="5" collapsed="false">
      <c r="B96" s="22" t="n">
        <v>39</v>
      </c>
      <c r="C96" s="23" t="s">
        <v>233</v>
      </c>
      <c r="D96" s="23" t="s">
        <v>234</v>
      </c>
      <c r="E96" s="23"/>
      <c r="F96" s="23"/>
      <c r="G96" s="23"/>
      <c r="H96" s="24" t="s">
        <v>235</v>
      </c>
      <c r="I96" s="25"/>
      <c r="J96" s="26" t="n">
        <v>25</v>
      </c>
      <c r="K96" s="25"/>
      <c r="L96" s="25" t="s">
        <v>38</v>
      </c>
      <c r="M96" s="27"/>
      <c r="N96" s="25"/>
      <c r="O96" s="22" t="n">
        <v>4</v>
      </c>
      <c r="P96" s="40" t="n">
        <f aca="false">187.89*(1-S3/100)</f>
        <v>187.89</v>
      </c>
      <c r="Q96" s="29"/>
      <c r="R96" s="25" t="n">
        <f aca="false">P96*Q96</f>
        <v>0</v>
      </c>
      <c r="S96" s="34" t="n">
        <f aca="false">0.096*Q96</f>
        <v>0</v>
      </c>
      <c r="T96" s="31" t="n">
        <f aca="false">0.00017*Q96</f>
        <v>0</v>
      </c>
      <c r="U96" s="32" t="s">
        <v>39</v>
      </c>
      <c r="V96" s="33" t="s">
        <v>236</v>
      </c>
      <c r="W96" s="33" t="s">
        <v>60</v>
      </c>
      <c r="X96" s="23" t="s">
        <v>237</v>
      </c>
      <c r="Y96" s="23" t="str">
        <f aca="false">HYPERLINK("https://redcat-toys.ru/api/getInfo/image/59435958-eb3d-11ed-a234-00155d82e902")</f>
        <v>https://redcat-toys.ru/api/getInfo/image/59435958-eb3d-11ed-a234-00155d82e902</v>
      </c>
      <c r="Z96" s="37" t="n">
        <v>1</v>
      </c>
      <c r="AA96" s="23" t="str">
        <f aca="false">HYPERLINK("https://redcat-toys.ru/api/getInfo/item/59435958-eb3d-11ed-a234-00155d82e902")</f>
        <v>https://redcat-toys.ru/api/getInfo/item/59435958-eb3d-11ed-a234-00155d82e902</v>
      </c>
      <c r="AB96" s="23" t="s">
        <v>238</v>
      </c>
      <c r="AC96" s="23" t="s">
        <v>239</v>
      </c>
      <c r="AD96" s="23"/>
    </row>
    <row r="97" customFormat="false" ht="15.75" hidden="false" customHeight="true" outlineLevel="1" collapsed="false">
      <c r="B97" s="17" t="s">
        <v>240</v>
      </c>
      <c r="C97" s="17"/>
      <c r="D97" s="17"/>
      <c r="E97" s="17"/>
      <c r="F97" s="17"/>
      <c r="G97" s="17"/>
    </row>
    <row r="98" customFormat="false" ht="12" hidden="false" customHeight="true" outlineLevel="2" collapsed="false">
      <c r="B98" s="18" t="s">
        <v>241</v>
      </c>
      <c r="C98" s="18"/>
      <c r="D98" s="18"/>
      <c r="E98" s="18"/>
      <c r="F98" s="18"/>
      <c r="G98" s="18"/>
    </row>
    <row r="99" customFormat="false" ht="12" hidden="false" customHeight="true" outlineLevel="3" collapsed="false">
      <c r="B99" s="19" t="s">
        <v>242</v>
      </c>
      <c r="C99" s="19"/>
      <c r="D99" s="19"/>
      <c r="E99" s="19"/>
      <c r="F99" s="19"/>
      <c r="G99" s="19"/>
    </row>
    <row r="100" customFormat="false" ht="23.25" hidden="false" customHeight="true" outlineLevel="4" collapsed="false">
      <c r="B100" s="20" t="s">
        <v>243</v>
      </c>
      <c r="C100" s="20"/>
      <c r="D100" s="20"/>
      <c r="E100" s="20"/>
      <c r="F100" s="20"/>
      <c r="G100" s="20"/>
    </row>
    <row r="101" customFormat="false" ht="96.3" hidden="false" customHeight="true" outlineLevel="5" collapsed="false">
      <c r="B101" s="22" t="n">
        <v>40</v>
      </c>
      <c r="C101" s="23" t="s">
        <v>244</v>
      </c>
      <c r="D101" s="23" t="s">
        <v>245</v>
      </c>
      <c r="E101" s="23"/>
      <c r="F101" s="23"/>
      <c r="G101" s="23"/>
      <c r="H101" s="24" t="s">
        <v>246</v>
      </c>
      <c r="I101" s="25"/>
      <c r="J101" s="26" t="n">
        <v>128</v>
      </c>
      <c r="K101" s="26" t="n">
        <v>16</v>
      </c>
      <c r="L101" s="25" t="s">
        <v>38</v>
      </c>
      <c r="M101" s="27"/>
      <c r="N101" s="25"/>
      <c r="O101" s="22" t="n">
        <v>16</v>
      </c>
      <c r="P101" s="40" t="n">
        <f aca="false">48.29*(1-S3/100)</f>
        <v>48.29</v>
      </c>
      <c r="Q101" s="29"/>
      <c r="R101" s="25" t="n">
        <f aca="false">P101*Q101</f>
        <v>0</v>
      </c>
      <c r="S101" s="38" t="n">
        <f aca="false">0.21*Q101</f>
        <v>0</v>
      </c>
      <c r="T101" s="31" t="n">
        <f aca="false">0.00191*Q101</f>
        <v>0</v>
      </c>
      <c r="U101" s="32" t="s">
        <v>39</v>
      </c>
      <c r="V101" s="33" t="s">
        <v>247</v>
      </c>
      <c r="W101" s="33" t="s">
        <v>60</v>
      </c>
      <c r="X101" s="23"/>
      <c r="Y101" s="23" t="str">
        <f aca="false">HYPERLINK("https://redcat-toys.ru/api/getInfo/image/4323c855-2fa4-11ef-a261-00155d82e908")</f>
        <v>https://redcat-toys.ru/api/getInfo/image/4323c855-2fa4-11ef-a261-00155d82e908</v>
      </c>
      <c r="Z101" s="37" t="n">
        <v>16</v>
      </c>
      <c r="AA101" s="23" t="str">
        <f aca="false">HYPERLINK("https://redcat-toys.ru/api/getInfo/item/4323c855-2fa4-11ef-a261-00155d82e908")</f>
        <v>https://redcat-toys.ru/api/getInfo/item/4323c855-2fa4-11ef-a261-00155d82e908</v>
      </c>
      <c r="AB101" s="23" t="s">
        <v>238</v>
      </c>
      <c r="AC101" s="23" t="s">
        <v>239</v>
      </c>
      <c r="AD101" s="23"/>
    </row>
    <row r="102" customFormat="false" ht="96.3" hidden="false" customHeight="true" outlineLevel="5" collapsed="false">
      <c r="B102" s="22" t="n">
        <v>41</v>
      </c>
      <c r="C102" s="23" t="s">
        <v>248</v>
      </c>
      <c r="D102" s="23" t="s">
        <v>249</v>
      </c>
      <c r="E102" s="23"/>
      <c r="F102" s="23"/>
      <c r="G102" s="23"/>
      <c r="H102" s="24" t="s">
        <v>250</v>
      </c>
      <c r="I102" s="25"/>
      <c r="J102" s="26" t="n">
        <v>128</v>
      </c>
      <c r="K102" s="26" t="n">
        <v>16</v>
      </c>
      <c r="L102" s="25" t="s">
        <v>38</v>
      </c>
      <c r="M102" s="27"/>
      <c r="N102" s="25"/>
      <c r="O102" s="22" t="n">
        <v>16</v>
      </c>
      <c r="P102" s="40" t="n">
        <f aca="false">48.29*(1-S3/100)</f>
        <v>48.29</v>
      </c>
      <c r="Q102" s="29"/>
      <c r="R102" s="25" t="n">
        <f aca="false">P102*Q102</f>
        <v>0</v>
      </c>
      <c r="S102" s="34" t="n">
        <f aca="false">0.056*Q102</f>
        <v>0</v>
      </c>
      <c r="T102" s="31" t="n">
        <f aca="false">0.00032*Q102</f>
        <v>0</v>
      </c>
      <c r="U102" s="32" t="s">
        <v>39</v>
      </c>
      <c r="V102" s="33" t="s">
        <v>251</v>
      </c>
      <c r="W102" s="33" t="s">
        <v>60</v>
      </c>
      <c r="X102" s="23"/>
      <c r="Y102" s="23" t="str">
        <f aca="false">HYPERLINK("https://redcat-toys.ru/api/getInfo/image/6cf4f91e-2fa4-11ef-a261-00155d82e908")</f>
        <v>https://redcat-toys.ru/api/getInfo/image/6cf4f91e-2fa4-11ef-a261-00155d82e908</v>
      </c>
      <c r="Z102" s="37" t="n">
        <v>16</v>
      </c>
      <c r="AA102" s="23" t="str">
        <f aca="false">HYPERLINK("https://redcat-toys.ru/api/getInfo/item/6cf4f91e-2fa4-11ef-a261-00155d82e908")</f>
        <v>https://redcat-toys.ru/api/getInfo/item/6cf4f91e-2fa4-11ef-a261-00155d82e908</v>
      </c>
      <c r="AB102" s="23" t="s">
        <v>238</v>
      </c>
      <c r="AC102" s="23" t="s">
        <v>239</v>
      </c>
      <c r="AD102" s="23"/>
    </row>
    <row r="103" customFormat="false" ht="96.3" hidden="false" customHeight="true" outlineLevel="5" collapsed="false">
      <c r="B103" s="22" t="n">
        <v>42</v>
      </c>
      <c r="C103" s="23" t="s">
        <v>252</v>
      </c>
      <c r="D103" s="23" t="s">
        <v>253</v>
      </c>
      <c r="E103" s="23"/>
      <c r="F103" s="23"/>
      <c r="G103" s="23"/>
      <c r="H103" s="24" t="s">
        <v>254</v>
      </c>
      <c r="I103" s="25"/>
      <c r="J103" s="26" t="n">
        <v>128</v>
      </c>
      <c r="K103" s="26" t="n">
        <v>16</v>
      </c>
      <c r="L103" s="25" t="s">
        <v>38</v>
      </c>
      <c r="M103" s="27"/>
      <c r="N103" s="25"/>
      <c r="O103" s="22" t="n">
        <v>16</v>
      </c>
      <c r="P103" s="40" t="n">
        <f aca="false">48.29*(1-S3/100)</f>
        <v>48.29</v>
      </c>
      <c r="Q103" s="29"/>
      <c r="R103" s="25" t="n">
        <f aca="false">P103*Q103</f>
        <v>0</v>
      </c>
      <c r="S103" s="34" t="n">
        <f aca="false">0.048*Q103</f>
        <v>0</v>
      </c>
      <c r="T103" s="31" t="n">
        <f aca="false">0.00038*Q103</f>
        <v>0</v>
      </c>
      <c r="U103" s="32" t="s">
        <v>39</v>
      </c>
      <c r="V103" s="33" t="s">
        <v>255</v>
      </c>
      <c r="W103" s="33" t="s">
        <v>60</v>
      </c>
      <c r="X103" s="23"/>
      <c r="Y103" s="23" t="str">
        <f aca="false">HYPERLINK("https://redcat-toys.ru/api/getInfo/image/9a67efff-2fa4-11ef-a261-00155d82e908")</f>
        <v>https://redcat-toys.ru/api/getInfo/image/9a67efff-2fa4-11ef-a261-00155d82e908</v>
      </c>
      <c r="Z103" s="37" t="n">
        <v>16</v>
      </c>
      <c r="AA103" s="23" t="str">
        <f aca="false">HYPERLINK("https://redcat-toys.ru/api/getInfo/item/9a67efff-2fa4-11ef-a261-00155d82e908")</f>
        <v>https://redcat-toys.ru/api/getInfo/item/9a67efff-2fa4-11ef-a261-00155d82e908</v>
      </c>
      <c r="AB103" s="23" t="s">
        <v>238</v>
      </c>
      <c r="AC103" s="23" t="s">
        <v>239</v>
      </c>
      <c r="AD103" s="23"/>
    </row>
    <row r="104" customFormat="false" ht="96.3" hidden="false" customHeight="true" outlineLevel="5" collapsed="false">
      <c r="B104" s="22" t="n">
        <v>43</v>
      </c>
      <c r="C104" s="23" t="s">
        <v>256</v>
      </c>
      <c r="D104" s="23" t="s">
        <v>257</v>
      </c>
      <c r="E104" s="23"/>
      <c r="F104" s="23"/>
      <c r="G104" s="23"/>
      <c r="H104" s="24" t="s">
        <v>258</v>
      </c>
      <c r="I104" s="25"/>
      <c r="J104" s="26" t="n">
        <v>128</v>
      </c>
      <c r="K104" s="26" t="n">
        <v>16</v>
      </c>
      <c r="L104" s="25" t="s">
        <v>38</v>
      </c>
      <c r="M104" s="27"/>
      <c r="N104" s="25"/>
      <c r="O104" s="22" t="n">
        <v>16</v>
      </c>
      <c r="P104" s="40" t="n">
        <f aca="false">48.29*(1-S3/100)</f>
        <v>48.29</v>
      </c>
      <c r="Q104" s="29"/>
      <c r="R104" s="25" t="n">
        <f aca="false">P104*Q104</f>
        <v>0</v>
      </c>
      <c r="S104" s="34" t="n">
        <f aca="false">0.048*Q104</f>
        <v>0</v>
      </c>
      <c r="T104" s="31" t="n">
        <f aca="false">0.00038*Q104</f>
        <v>0</v>
      </c>
      <c r="U104" s="32" t="s">
        <v>39</v>
      </c>
      <c r="V104" s="33" t="s">
        <v>259</v>
      </c>
      <c r="W104" s="33" t="s">
        <v>60</v>
      </c>
      <c r="X104" s="23"/>
      <c r="Y104" s="23" t="str">
        <f aca="false">HYPERLINK("https://redcat-toys.ru/api/getInfo/image/b8736b80-2fa4-11ef-a261-00155d82e908")</f>
        <v>https://redcat-toys.ru/api/getInfo/image/b8736b80-2fa4-11ef-a261-00155d82e908</v>
      </c>
      <c r="Z104" s="37" t="n">
        <v>16</v>
      </c>
      <c r="AA104" s="23" t="str">
        <f aca="false">HYPERLINK("https://redcat-toys.ru/api/getInfo/item/b8736b80-2fa4-11ef-a261-00155d82e908")</f>
        <v>https://redcat-toys.ru/api/getInfo/item/b8736b80-2fa4-11ef-a261-00155d82e908</v>
      </c>
      <c r="AB104" s="23" t="s">
        <v>238</v>
      </c>
      <c r="AC104" s="23" t="s">
        <v>239</v>
      </c>
      <c r="AD104" s="23"/>
    </row>
    <row r="105" customFormat="false" ht="96.3" hidden="false" customHeight="true" outlineLevel="5" collapsed="false">
      <c r="B105" s="22" t="n">
        <v>44</v>
      </c>
      <c r="C105" s="23" t="s">
        <v>260</v>
      </c>
      <c r="D105" s="23" t="s">
        <v>261</v>
      </c>
      <c r="E105" s="23"/>
      <c r="F105" s="23"/>
      <c r="G105" s="23"/>
      <c r="H105" s="24" t="s">
        <v>262</v>
      </c>
      <c r="I105" s="25"/>
      <c r="J105" s="26" t="n">
        <v>128</v>
      </c>
      <c r="K105" s="26" t="n">
        <v>16</v>
      </c>
      <c r="L105" s="25" t="s">
        <v>38</v>
      </c>
      <c r="M105" s="27"/>
      <c r="N105" s="25"/>
      <c r="O105" s="22" t="n">
        <v>16</v>
      </c>
      <c r="P105" s="40" t="n">
        <f aca="false">48.29*(1-S3/100)</f>
        <v>48.29</v>
      </c>
      <c r="Q105" s="29"/>
      <c r="R105" s="25" t="n">
        <f aca="false">P105*Q105</f>
        <v>0</v>
      </c>
      <c r="S105" s="38" t="n">
        <f aca="false">0.21*Q105</f>
        <v>0</v>
      </c>
      <c r="T105" s="31" t="n">
        <f aca="false">0.00135*Q105</f>
        <v>0</v>
      </c>
      <c r="U105" s="32" t="s">
        <v>39</v>
      </c>
      <c r="V105" s="33" t="s">
        <v>263</v>
      </c>
      <c r="W105" s="33" t="s">
        <v>60</v>
      </c>
      <c r="X105" s="23"/>
      <c r="Y105" s="23" t="str">
        <f aca="false">HYPERLINK("https://redcat-toys.ru/api/getInfo/image/ccd08290-2fa3-11ef-a261-00155d82e908")</f>
        <v>https://redcat-toys.ru/api/getInfo/image/ccd08290-2fa3-11ef-a261-00155d82e908</v>
      </c>
      <c r="Z105" s="37" t="n">
        <v>16</v>
      </c>
      <c r="AA105" s="23" t="str">
        <f aca="false">HYPERLINK("https://redcat-toys.ru/api/getInfo/item/ccd08290-2fa3-11ef-a261-00155d82e908")</f>
        <v>https://redcat-toys.ru/api/getInfo/item/ccd08290-2fa3-11ef-a261-00155d82e908</v>
      </c>
      <c r="AB105" s="23" t="s">
        <v>238</v>
      </c>
      <c r="AC105" s="23" t="s">
        <v>239</v>
      </c>
      <c r="AD105" s="23"/>
    </row>
    <row r="106" customFormat="false" ht="23.25" hidden="false" customHeight="true" outlineLevel="4" collapsed="false">
      <c r="B106" s="20" t="s">
        <v>264</v>
      </c>
      <c r="C106" s="20"/>
      <c r="D106" s="20"/>
      <c r="E106" s="20"/>
      <c r="F106" s="20"/>
      <c r="G106" s="20"/>
    </row>
    <row r="107" customFormat="false" ht="96.3" hidden="false" customHeight="true" outlineLevel="5" collapsed="false">
      <c r="B107" s="22" t="n">
        <v>45</v>
      </c>
      <c r="C107" s="23" t="s">
        <v>265</v>
      </c>
      <c r="D107" s="23" t="s">
        <v>266</v>
      </c>
      <c r="E107" s="23"/>
      <c r="F107" s="23"/>
      <c r="G107" s="23"/>
      <c r="H107" s="24" t="s">
        <v>267</v>
      </c>
      <c r="I107" s="25"/>
      <c r="J107" s="26" t="n">
        <v>64</v>
      </c>
      <c r="K107" s="26" t="n">
        <v>8</v>
      </c>
      <c r="L107" s="25" t="s">
        <v>38</v>
      </c>
      <c r="M107" s="27"/>
      <c r="N107" s="25"/>
      <c r="O107" s="22" t="n">
        <v>8</v>
      </c>
      <c r="P107" s="40" t="n">
        <f aca="false">68.57*(1-S3/100)</f>
        <v>68.57</v>
      </c>
      <c r="Q107" s="29"/>
      <c r="R107" s="25" t="n">
        <f aca="false">P107*Q107</f>
        <v>0</v>
      </c>
      <c r="S107" s="38" t="n">
        <f aca="false">0.55*Q107</f>
        <v>0</v>
      </c>
      <c r="T107" s="31" t="n">
        <f aca="false">0.00628*Q107</f>
        <v>0</v>
      </c>
      <c r="U107" s="32" t="s">
        <v>39</v>
      </c>
      <c r="V107" s="33" t="s">
        <v>268</v>
      </c>
      <c r="W107" s="33" t="s">
        <v>60</v>
      </c>
      <c r="X107" s="23"/>
      <c r="Y107" s="23" t="str">
        <f aca="false">HYPERLINK("https://redcat-toys.ru/api/getInfo/image/b5c3ba20-2fa5-11ef-a261-00155d82e908")</f>
        <v>https://redcat-toys.ru/api/getInfo/image/b5c3ba20-2fa5-11ef-a261-00155d82e908</v>
      </c>
      <c r="Z107" s="37" t="n">
        <v>8</v>
      </c>
      <c r="AA107" s="23" t="str">
        <f aca="false">HYPERLINK("https://redcat-toys.ru/api/getInfo/item/b5c3ba20-2fa5-11ef-a261-00155d82e908")</f>
        <v>https://redcat-toys.ru/api/getInfo/item/b5c3ba20-2fa5-11ef-a261-00155d82e908</v>
      </c>
      <c r="AB107" s="23" t="s">
        <v>238</v>
      </c>
      <c r="AC107" s="23" t="s">
        <v>239</v>
      </c>
      <c r="AD107" s="23"/>
    </row>
    <row r="108" customFormat="false" ht="96.3" hidden="false" customHeight="true" outlineLevel="5" collapsed="false">
      <c r="B108" s="22" t="n">
        <v>46</v>
      </c>
      <c r="C108" s="23" t="s">
        <v>269</v>
      </c>
      <c r="D108" s="23" t="s">
        <v>270</v>
      </c>
      <c r="E108" s="23"/>
      <c r="F108" s="23"/>
      <c r="G108" s="23"/>
      <c r="H108" s="24" t="s">
        <v>271</v>
      </c>
      <c r="I108" s="25"/>
      <c r="J108" s="26" t="n">
        <v>64</v>
      </c>
      <c r="K108" s="26" t="n">
        <v>8</v>
      </c>
      <c r="L108" s="25" t="s">
        <v>38</v>
      </c>
      <c r="M108" s="27"/>
      <c r="N108" s="25"/>
      <c r="O108" s="22" t="n">
        <v>8</v>
      </c>
      <c r="P108" s="40" t="n">
        <f aca="false">68.57*(1-S3/100)</f>
        <v>68.57</v>
      </c>
      <c r="Q108" s="29"/>
      <c r="R108" s="25" t="n">
        <f aca="false">P108*Q108</f>
        <v>0</v>
      </c>
      <c r="S108" s="38" t="n">
        <f aca="false">0.21*Q108</f>
        <v>0</v>
      </c>
      <c r="T108" s="31" t="n">
        <f aca="false">0.00191*Q108</f>
        <v>0</v>
      </c>
      <c r="U108" s="32" t="s">
        <v>39</v>
      </c>
      <c r="V108" s="33" t="s">
        <v>272</v>
      </c>
      <c r="W108" s="33" t="s">
        <v>60</v>
      </c>
      <c r="X108" s="23"/>
      <c r="Y108" s="23" t="str">
        <f aca="false">HYPERLINK("https://redcat-toys.ru/api/getInfo/image/3a2986b2-2fa6-11ef-a261-00155d82e908")</f>
        <v>https://redcat-toys.ru/api/getInfo/image/3a2986b2-2fa6-11ef-a261-00155d82e908</v>
      </c>
      <c r="Z108" s="37" t="n">
        <v>8</v>
      </c>
      <c r="AA108" s="23" t="str">
        <f aca="false">HYPERLINK("https://redcat-toys.ru/api/getInfo/item/3a2986b2-2fa6-11ef-a261-00155d82e908")</f>
        <v>https://redcat-toys.ru/api/getInfo/item/3a2986b2-2fa6-11ef-a261-00155d82e908</v>
      </c>
      <c r="AB108" s="23" t="s">
        <v>238</v>
      </c>
      <c r="AC108" s="23" t="s">
        <v>239</v>
      </c>
      <c r="AD108" s="23"/>
    </row>
    <row r="109" customFormat="false" ht="96.3" hidden="false" customHeight="true" outlineLevel="5" collapsed="false">
      <c r="B109" s="22" t="n">
        <v>47</v>
      </c>
      <c r="C109" s="23" t="s">
        <v>273</v>
      </c>
      <c r="D109" s="23" t="s">
        <v>274</v>
      </c>
      <c r="E109" s="23"/>
      <c r="F109" s="23"/>
      <c r="G109" s="23"/>
      <c r="H109" s="24" t="s">
        <v>275</v>
      </c>
      <c r="I109" s="25"/>
      <c r="J109" s="26" t="n">
        <v>64</v>
      </c>
      <c r="K109" s="26" t="n">
        <v>8</v>
      </c>
      <c r="L109" s="25" t="s">
        <v>38</v>
      </c>
      <c r="M109" s="27"/>
      <c r="N109" s="25"/>
      <c r="O109" s="22" t="n">
        <v>8</v>
      </c>
      <c r="P109" s="40" t="n">
        <f aca="false">68.57*(1-S3/100)</f>
        <v>68.57</v>
      </c>
      <c r="Q109" s="29"/>
      <c r="R109" s="25" t="n">
        <f aca="false">P109*Q109</f>
        <v>0</v>
      </c>
      <c r="S109" s="34" t="n">
        <f aca="false">0.549*Q109</f>
        <v>0</v>
      </c>
      <c r="T109" s="31" t="n">
        <f aca="false">0.00616*Q109</f>
        <v>0</v>
      </c>
      <c r="U109" s="32" t="s">
        <v>39</v>
      </c>
      <c r="V109" s="33" t="s">
        <v>276</v>
      </c>
      <c r="W109" s="33" t="s">
        <v>60</v>
      </c>
      <c r="X109" s="23"/>
      <c r="Y109" s="23" t="str">
        <f aca="false">HYPERLINK("https://redcat-toys.ru/api/getInfo/image/59615e96-2fa6-11ef-a261-00155d82e908")</f>
        <v>https://redcat-toys.ru/api/getInfo/image/59615e96-2fa6-11ef-a261-00155d82e908</v>
      </c>
      <c r="Z109" s="37" t="n">
        <v>8</v>
      </c>
      <c r="AA109" s="23" t="str">
        <f aca="false">HYPERLINK("https://redcat-toys.ru/api/getInfo/item/59615e96-2fa6-11ef-a261-00155d82e908")</f>
        <v>https://redcat-toys.ru/api/getInfo/item/59615e96-2fa6-11ef-a261-00155d82e908</v>
      </c>
      <c r="AB109" s="23" t="s">
        <v>238</v>
      </c>
      <c r="AC109" s="23" t="s">
        <v>239</v>
      </c>
      <c r="AD109" s="23"/>
    </row>
    <row r="110" customFormat="false" ht="12" hidden="false" customHeight="true" outlineLevel="3" collapsed="false">
      <c r="B110" s="19" t="s">
        <v>277</v>
      </c>
      <c r="C110" s="19"/>
      <c r="D110" s="19"/>
      <c r="E110" s="19"/>
      <c r="F110" s="19"/>
      <c r="G110" s="19"/>
    </row>
    <row r="111" customFormat="false" ht="12" hidden="false" customHeight="true" outlineLevel="4" collapsed="false">
      <c r="B111" s="20" t="s">
        <v>278</v>
      </c>
      <c r="C111" s="20"/>
      <c r="D111" s="20"/>
      <c r="E111" s="20"/>
      <c r="F111" s="20"/>
      <c r="G111" s="20"/>
    </row>
    <row r="112" customFormat="false" ht="12" hidden="false" customHeight="true" outlineLevel="5" collapsed="false">
      <c r="B112" s="21" t="s">
        <v>279</v>
      </c>
      <c r="C112" s="21"/>
      <c r="D112" s="21"/>
      <c r="E112" s="21"/>
      <c r="F112" s="21"/>
      <c r="G112" s="21"/>
    </row>
    <row r="113" customFormat="false" ht="96.3" hidden="false" customHeight="true" outlineLevel="6" collapsed="false">
      <c r="B113" s="22" t="n">
        <v>48</v>
      </c>
      <c r="C113" s="23" t="s">
        <v>280</v>
      </c>
      <c r="D113" s="23" t="s">
        <v>281</v>
      </c>
      <c r="E113" s="23"/>
      <c r="F113" s="23"/>
      <c r="G113" s="23"/>
      <c r="H113" s="24" t="s">
        <v>282</v>
      </c>
      <c r="I113" s="25"/>
      <c r="J113" s="26" t="n">
        <v>12</v>
      </c>
      <c r="K113" s="25"/>
      <c r="L113" s="25" t="s">
        <v>38</v>
      </c>
      <c r="M113" s="27"/>
      <c r="N113" s="25"/>
      <c r="O113" s="22" t="n">
        <v>7</v>
      </c>
      <c r="P113" s="40" t="n">
        <f aca="false">107.14*(1-S3/100)</f>
        <v>107.14</v>
      </c>
      <c r="Q113" s="29"/>
      <c r="R113" s="25" t="n">
        <f aca="false">P113*Q113</f>
        <v>0</v>
      </c>
      <c r="S113" s="34" t="n">
        <f aca="false">0.116*Q113</f>
        <v>0</v>
      </c>
      <c r="T113" s="31" t="n">
        <f aca="false">0.00189*Q113</f>
        <v>0</v>
      </c>
      <c r="U113" s="32" t="s">
        <v>39</v>
      </c>
      <c r="V113" s="33" t="s">
        <v>283</v>
      </c>
      <c r="W113" s="33" t="s">
        <v>60</v>
      </c>
      <c r="X113" s="23"/>
      <c r="Y113" s="23" t="str">
        <f aca="false">HYPERLINK("https://redcat-toys.ru/api/getInfo/image/5277f56e-2fa2-11ef-a261-00155d82e908")</f>
        <v>https://redcat-toys.ru/api/getInfo/image/5277f56e-2fa2-11ef-a261-00155d82e908</v>
      </c>
      <c r="Z113" s="37" t="n">
        <v>1</v>
      </c>
      <c r="AA113" s="23" t="str">
        <f aca="false">HYPERLINK("https://redcat-toys.ru/api/getInfo/item/5277f56e-2fa2-11ef-a261-00155d82e908")</f>
        <v>https://redcat-toys.ru/api/getInfo/item/5277f56e-2fa2-11ef-a261-00155d82e908</v>
      </c>
      <c r="AB113" s="23" t="s">
        <v>238</v>
      </c>
      <c r="AC113" s="23"/>
      <c r="AD113" s="23"/>
    </row>
    <row r="114" customFormat="false" ht="96.3" hidden="false" customHeight="true" outlineLevel="6" collapsed="false">
      <c r="B114" s="22" t="n">
        <v>49</v>
      </c>
      <c r="C114" s="23" t="s">
        <v>284</v>
      </c>
      <c r="D114" s="23" t="s">
        <v>285</v>
      </c>
      <c r="E114" s="23"/>
      <c r="F114" s="23"/>
      <c r="G114" s="23"/>
      <c r="H114" s="24" t="s">
        <v>286</v>
      </c>
      <c r="I114" s="25"/>
      <c r="J114" s="26" t="n">
        <v>12</v>
      </c>
      <c r="K114" s="25"/>
      <c r="L114" s="25" t="s">
        <v>38</v>
      </c>
      <c r="M114" s="27"/>
      <c r="N114" s="25"/>
      <c r="O114" s="22" t="n">
        <v>7</v>
      </c>
      <c r="P114" s="40" t="n">
        <f aca="false">107.14*(1-S3/100)</f>
        <v>107.14</v>
      </c>
      <c r="Q114" s="29"/>
      <c r="R114" s="25" t="n">
        <f aca="false">P114*Q114</f>
        <v>0</v>
      </c>
      <c r="S114" s="34" t="n">
        <f aca="false">0.113*Q114</f>
        <v>0</v>
      </c>
      <c r="T114" s="31" t="n">
        <f aca="false">0.00171*Q114</f>
        <v>0</v>
      </c>
      <c r="U114" s="32" t="s">
        <v>39</v>
      </c>
      <c r="V114" s="33" t="s">
        <v>287</v>
      </c>
      <c r="W114" s="33" t="s">
        <v>60</v>
      </c>
      <c r="X114" s="23"/>
      <c r="Y114" s="23" t="str">
        <f aca="false">HYPERLINK("https://redcat-toys.ru/api/getInfo/image/e7701ba3-2fa1-11ef-a261-00155d82e908")</f>
        <v>https://redcat-toys.ru/api/getInfo/image/e7701ba3-2fa1-11ef-a261-00155d82e908</v>
      </c>
      <c r="Z114" s="37" t="n">
        <v>1</v>
      </c>
      <c r="AA114" s="23" t="str">
        <f aca="false">HYPERLINK("https://redcat-toys.ru/api/getInfo/item/e7701ba3-2fa1-11ef-a261-00155d82e908")</f>
        <v>https://redcat-toys.ru/api/getInfo/item/e7701ba3-2fa1-11ef-a261-00155d82e908</v>
      </c>
      <c r="AB114" s="23" t="s">
        <v>238</v>
      </c>
      <c r="AC114" s="23"/>
      <c r="AD114" s="23"/>
    </row>
    <row r="115" customFormat="false" ht="96.3" hidden="false" customHeight="true" outlineLevel="6" collapsed="false">
      <c r="B115" s="22" t="n">
        <v>50</v>
      </c>
      <c r="C115" s="23" t="s">
        <v>288</v>
      </c>
      <c r="D115" s="23" t="s">
        <v>289</v>
      </c>
      <c r="E115" s="23"/>
      <c r="F115" s="23"/>
      <c r="G115" s="23"/>
      <c r="H115" s="24" t="s">
        <v>290</v>
      </c>
      <c r="I115" s="25"/>
      <c r="J115" s="26" t="n">
        <v>12</v>
      </c>
      <c r="K115" s="25"/>
      <c r="L115" s="25" t="s">
        <v>38</v>
      </c>
      <c r="M115" s="27"/>
      <c r="N115" s="25"/>
      <c r="O115" s="22" t="n">
        <v>7</v>
      </c>
      <c r="P115" s="40" t="n">
        <f aca="false">107.14*(1-S3/100)</f>
        <v>107.14</v>
      </c>
      <c r="Q115" s="29"/>
      <c r="R115" s="25" t="n">
        <f aca="false">P115*Q115</f>
        <v>0</v>
      </c>
      <c r="S115" s="34" t="n">
        <f aca="false">0.113*Q115</f>
        <v>0</v>
      </c>
      <c r="T115" s="31" t="n">
        <f aca="false">0.00171*Q115</f>
        <v>0</v>
      </c>
      <c r="U115" s="32" t="s">
        <v>39</v>
      </c>
      <c r="V115" s="33" t="s">
        <v>291</v>
      </c>
      <c r="W115" s="33" t="s">
        <v>60</v>
      </c>
      <c r="X115" s="23"/>
      <c r="Y115" s="23" t="str">
        <f aca="false">HYPERLINK("https://redcat-toys.ru/api/getInfo/image/73b2e6ca-2fa2-11ef-a261-00155d82e908")</f>
        <v>https://redcat-toys.ru/api/getInfo/image/73b2e6ca-2fa2-11ef-a261-00155d82e908</v>
      </c>
      <c r="Z115" s="37" t="n">
        <v>1</v>
      </c>
      <c r="AA115" s="23" t="str">
        <f aca="false">HYPERLINK("https://redcat-toys.ru/api/getInfo/item/73b2e6ca-2fa2-11ef-a261-00155d82e908")</f>
        <v>https://redcat-toys.ru/api/getInfo/item/73b2e6ca-2fa2-11ef-a261-00155d82e908</v>
      </c>
      <c r="AB115" s="23" t="s">
        <v>238</v>
      </c>
      <c r="AC115" s="23"/>
      <c r="AD115" s="23"/>
    </row>
    <row r="116" customFormat="false" ht="96.3" hidden="false" customHeight="true" outlineLevel="6" collapsed="false">
      <c r="B116" s="22" t="n">
        <v>51</v>
      </c>
      <c r="C116" s="23" t="s">
        <v>292</v>
      </c>
      <c r="D116" s="23" t="s">
        <v>293</v>
      </c>
      <c r="E116" s="23"/>
      <c r="F116" s="23"/>
      <c r="G116" s="23"/>
      <c r="H116" s="24" t="s">
        <v>294</v>
      </c>
      <c r="I116" s="25"/>
      <c r="J116" s="26" t="n">
        <v>12</v>
      </c>
      <c r="K116" s="25"/>
      <c r="L116" s="25" t="s">
        <v>38</v>
      </c>
      <c r="M116" s="27"/>
      <c r="N116" s="25"/>
      <c r="O116" s="22" t="n">
        <v>7</v>
      </c>
      <c r="P116" s="40" t="n">
        <f aca="false">107.14*(1-S3/100)</f>
        <v>107.14</v>
      </c>
      <c r="Q116" s="29"/>
      <c r="R116" s="25" t="n">
        <f aca="false">P116*Q116</f>
        <v>0</v>
      </c>
      <c r="S116" s="34" t="n">
        <f aca="false">0.117*Q116</f>
        <v>0</v>
      </c>
      <c r="T116" s="36" t="n">
        <f aca="false">0.0019*Q116</f>
        <v>0</v>
      </c>
      <c r="U116" s="32" t="s">
        <v>39</v>
      </c>
      <c r="V116" s="33" t="s">
        <v>295</v>
      </c>
      <c r="W116" s="33" t="s">
        <v>60</v>
      </c>
      <c r="X116" s="23"/>
      <c r="Y116" s="23" t="str">
        <f aca="false">HYPERLINK("https://redcat-toys.ru/api/getInfo/image/0b2ef7a4-2fa2-11ef-a261-00155d82e908")</f>
        <v>https://redcat-toys.ru/api/getInfo/image/0b2ef7a4-2fa2-11ef-a261-00155d82e908</v>
      </c>
      <c r="Z116" s="37" t="n">
        <v>1</v>
      </c>
      <c r="AA116" s="23" t="str">
        <f aca="false">HYPERLINK("https://redcat-toys.ru/api/getInfo/item/0b2ef7a4-2fa2-11ef-a261-00155d82e908")</f>
        <v>https://redcat-toys.ru/api/getInfo/item/0b2ef7a4-2fa2-11ef-a261-00155d82e908</v>
      </c>
      <c r="AB116" s="23" t="s">
        <v>238</v>
      </c>
      <c r="AC116" s="23"/>
      <c r="AD116" s="23"/>
    </row>
    <row r="117" customFormat="false" ht="96.3" hidden="false" customHeight="true" outlineLevel="6" collapsed="false">
      <c r="B117" s="22" t="n">
        <v>52</v>
      </c>
      <c r="C117" s="23" t="s">
        <v>296</v>
      </c>
      <c r="D117" s="23" t="s">
        <v>297</v>
      </c>
      <c r="E117" s="23"/>
      <c r="F117" s="23"/>
      <c r="G117" s="23"/>
      <c r="H117" s="24" t="s">
        <v>298</v>
      </c>
      <c r="I117" s="25"/>
      <c r="J117" s="26" t="n">
        <v>12</v>
      </c>
      <c r="K117" s="25"/>
      <c r="L117" s="25" t="s">
        <v>38</v>
      </c>
      <c r="M117" s="27"/>
      <c r="N117" s="25"/>
      <c r="O117" s="22" t="n">
        <v>7</v>
      </c>
      <c r="P117" s="40" t="n">
        <f aca="false">107.14*(1-S3/100)</f>
        <v>107.14</v>
      </c>
      <c r="Q117" s="29"/>
      <c r="R117" s="25" t="n">
        <f aca="false">P117*Q117</f>
        <v>0</v>
      </c>
      <c r="S117" s="34" t="n">
        <f aca="false">0.113*Q117</f>
        <v>0</v>
      </c>
      <c r="T117" s="31" t="n">
        <f aca="false">0.00171*Q117</f>
        <v>0</v>
      </c>
      <c r="U117" s="32" t="s">
        <v>39</v>
      </c>
      <c r="V117" s="33" t="s">
        <v>299</v>
      </c>
      <c r="W117" s="33" t="s">
        <v>60</v>
      </c>
      <c r="X117" s="23"/>
      <c r="Y117" s="23" t="str">
        <f aca="false">HYPERLINK("https://redcat-toys.ru/api/getInfo/image/32f1484e-2fa2-11ef-a261-00155d82e908")</f>
        <v>https://redcat-toys.ru/api/getInfo/image/32f1484e-2fa2-11ef-a261-00155d82e908</v>
      </c>
      <c r="Z117" s="37" t="n">
        <v>1</v>
      </c>
      <c r="AA117" s="23" t="str">
        <f aca="false">HYPERLINK("https://redcat-toys.ru/api/getInfo/item/32f1484e-2fa2-11ef-a261-00155d82e908")</f>
        <v>https://redcat-toys.ru/api/getInfo/item/32f1484e-2fa2-11ef-a261-00155d82e908</v>
      </c>
      <c r="AB117" s="23" t="s">
        <v>238</v>
      </c>
      <c r="AC117" s="23"/>
      <c r="AD117" s="23"/>
    </row>
    <row r="118" customFormat="false" ht="12" hidden="false" customHeight="true" outlineLevel="4" collapsed="false">
      <c r="B118" s="20" t="s">
        <v>300</v>
      </c>
      <c r="C118" s="20"/>
      <c r="D118" s="20"/>
      <c r="E118" s="20"/>
      <c r="F118" s="20"/>
      <c r="G118" s="20"/>
    </row>
    <row r="119" customFormat="false" ht="12" hidden="false" customHeight="true" outlineLevel="5" collapsed="false">
      <c r="B119" s="21" t="s">
        <v>301</v>
      </c>
      <c r="C119" s="21"/>
      <c r="D119" s="21"/>
      <c r="E119" s="21"/>
      <c r="F119" s="21"/>
      <c r="G119" s="21"/>
    </row>
    <row r="120" customFormat="false" ht="96.3" hidden="false" customHeight="true" outlineLevel="6" collapsed="false">
      <c r="B120" s="22" t="n">
        <v>53</v>
      </c>
      <c r="C120" s="23" t="s">
        <v>302</v>
      </c>
      <c r="D120" s="23" t="s">
        <v>303</v>
      </c>
      <c r="E120" s="23"/>
      <c r="F120" s="23"/>
      <c r="G120" s="23"/>
      <c r="H120" s="24" t="s">
        <v>304</v>
      </c>
      <c r="I120" s="25"/>
      <c r="J120" s="26" t="n">
        <v>24</v>
      </c>
      <c r="K120" s="25"/>
      <c r="L120" s="25" t="s">
        <v>38</v>
      </c>
      <c r="M120" s="27"/>
      <c r="N120" s="25"/>
      <c r="O120" s="22" t="n">
        <v>7</v>
      </c>
      <c r="P120" s="40" t="n">
        <f aca="false">88.57*(1-S3/100)</f>
        <v>88.57</v>
      </c>
      <c r="Q120" s="29"/>
      <c r="R120" s="25" t="n">
        <f aca="false">P120*Q120</f>
        <v>0</v>
      </c>
      <c r="S120" s="34" t="n">
        <f aca="false">0.083*Q120</f>
        <v>0</v>
      </c>
      <c r="T120" s="31" t="n">
        <f aca="false">0.00092*Q120</f>
        <v>0</v>
      </c>
      <c r="U120" s="32" t="s">
        <v>39</v>
      </c>
      <c r="V120" s="33" t="s">
        <v>305</v>
      </c>
      <c r="W120" s="33" t="s">
        <v>60</v>
      </c>
      <c r="X120" s="23"/>
      <c r="Y120" s="23" t="str">
        <f aca="false">HYPERLINK("https://redcat-toys.ru/api/getInfo/image/bdb059bd-b6d5-11ef-a267-00155d82e908")</f>
        <v>https://redcat-toys.ru/api/getInfo/image/bdb059bd-b6d5-11ef-a267-00155d82e908</v>
      </c>
      <c r="Z120" s="37" t="n">
        <v>1</v>
      </c>
      <c r="AA120" s="23" t="str">
        <f aca="false">HYPERLINK("https://redcat-toys.ru/api/getInfo/item/bdb059bd-b6d5-11ef-a267-00155d82e908")</f>
        <v>https://redcat-toys.ru/api/getInfo/item/bdb059bd-b6d5-11ef-a267-00155d82e908</v>
      </c>
      <c r="AB120" s="23" t="s">
        <v>238</v>
      </c>
      <c r="AC120" s="23"/>
      <c r="AD120" s="23"/>
    </row>
    <row r="121" customFormat="false" ht="96.3" hidden="false" customHeight="true" outlineLevel="6" collapsed="false">
      <c r="B121" s="22" t="n">
        <v>54</v>
      </c>
      <c r="C121" s="23" t="s">
        <v>306</v>
      </c>
      <c r="D121" s="23" t="s">
        <v>307</v>
      </c>
      <c r="E121" s="23"/>
      <c r="F121" s="23"/>
      <c r="G121" s="23"/>
      <c r="H121" s="24" t="s">
        <v>308</v>
      </c>
      <c r="I121" s="25"/>
      <c r="J121" s="26" t="n">
        <v>24</v>
      </c>
      <c r="K121" s="25"/>
      <c r="L121" s="25" t="s">
        <v>38</v>
      </c>
      <c r="M121" s="27"/>
      <c r="N121" s="25"/>
      <c r="O121" s="22" t="n">
        <v>7</v>
      </c>
      <c r="P121" s="40" t="n">
        <f aca="false">88.57*(1-S3/100)</f>
        <v>88.57</v>
      </c>
      <c r="Q121" s="29"/>
      <c r="R121" s="25" t="n">
        <f aca="false">P121*Q121</f>
        <v>0</v>
      </c>
      <c r="S121" s="34" t="n">
        <f aca="false">0.087*Q121</f>
        <v>0</v>
      </c>
      <c r="T121" s="31" t="n">
        <f aca="false">0.00086*Q121</f>
        <v>0</v>
      </c>
      <c r="U121" s="32" t="s">
        <v>39</v>
      </c>
      <c r="V121" s="33" t="s">
        <v>309</v>
      </c>
      <c r="W121" s="33" t="s">
        <v>60</v>
      </c>
      <c r="X121" s="23"/>
      <c r="Y121" s="23" t="str">
        <f aca="false">HYPERLINK("https://redcat-toys.ru/api/getInfo/image/2485c803-b6d6-11ef-a267-00155d82e908")</f>
        <v>https://redcat-toys.ru/api/getInfo/image/2485c803-b6d6-11ef-a267-00155d82e908</v>
      </c>
      <c r="Z121" s="37" t="n">
        <v>1</v>
      </c>
      <c r="AA121" s="23" t="str">
        <f aca="false">HYPERLINK("https://redcat-toys.ru/api/getInfo/item/2485c803-b6d6-11ef-a267-00155d82e908")</f>
        <v>https://redcat-toys.ru/api/getInfo/item/2485c803-b6d6-11ef-a267-00155d82e908</v>
      </c>
      <c r="AB121" s="23" t="s">
        <v>238</v>
      </c>
      <c r="AC121" s="23"/>
      <c r="AD121" s="23"/>
    </row>
    <row r="122" customFormat="false" ht="96.3" hidden="false" customHeight="true" outlineLevel="6" collapsed="false">
      <c r="B122" s="22" t="n">
        <v>55</v>
      </c>
      <c r="C122" s="23" t="s">
        <v>310</v>
      </c>
      <c r="D122" s="23" t="s">
        <v>311</v>
      </c>
      <c r="E122" s="23"/>
      <c r="F122" s="23"/>
      <c r="G122" s="23"/>
      <c r="H122" s="24" t="s">
        <v>312</v>
      </c>
      <c r="I122" s="25"/>
      <c r="J122" s="26" t="n">
        <v>24</v>
      </c>
      <c r="K122" s="25"/>
      <c r="L122" s="25" t="s">
        <v>38</v>
      </c>
      <c r="M122" s="27"/>
      <c r="N122" s="25"/>
      <c r="O122" s="22" t="n">
        <v>7</v>
      </c>
      <c r="P122" s="40" t="n">
        <f aca="false">88.57*(1-S3/100)</f>
        <v>88.57</v>
      </c>
      <c r="Q122" s="29"/>
      <c r="R122" s="25" t="n">
        <f aca="false">P122*Q122</f>
        <v>0</v>
      </c>
      <c r="S122" s="34" t="n">
        <f aca="false">0.086*Q122</f>
        <v>0</v>
      </c>
      <c r="T122" s="31" t="n">
        <f aca="false">0.00094*Q122</f>
        <v>0</v>
      </c>
      <c r="U122" s="32" t="s">
        <v>39</v>
      </c>
      <c r="V122" s="33" t="s">
        <v>313</v>
      </c>
      <c r="W122" s="33" t="s">
        <v>60</v>
      </c>
      <c r="X122" s="23"/>
      <c r="Y122" s="23" t="str">
        <f aca="false">HYPERLINK("https://redcat-toys.ru/api/getInfo/image/76195a13-b6d7-11ef-a267-00155d82e908")</f>
        <v>https://redcat-toys.ru/api/getInfo/image/76195a13-b6d7-11ef-a267-00155d82e908</v>
      </c>
      <c r="Z122" s="37" t="n">
        <v>1</v>
      </c>
      <c r="AA122" s="23" t="str">
        <f aca="false">HYPERLINK("https://redcat-toys.ru/api/getInfo/item/76195a13-b6d7-11ef-a267-00155d82e908")</f>
        <v>https://redcat-toys.ru/api/getInfo/item/76195a13-b6d7-11ef-a267-00155d82e908</v>
      </c>
      <c r="AB122" s="23" t="s">
        <v>238</v>
      </c>
      <c r="AC122" s="23"/>
      <c r="AD122" s="23"/>
    </row>
    <row r="123" customFormat="false" ht="96.3" hidden="false" customHeight="true" outlineLevel="6" collapsed="false">
      <c r="B123" s="22" t="n">
        <v>56</v>
      </c>
      <c r="C123" s="23" t="s">
        <v>314</v>
      </c>
      <c r="D123" s="23" t="s">
        <v>315</v>
      </c>
      <c r="E123" s="23"/>
      <c r="F123" s="23"/>
      <c r="G123" s="23"/>
      <c r="H123" s="24" t="s">
        <v>316</v>
      </c>
      <c r="I123" s="25"/>
      <c r="J123" s="26" t="n">
        <v>24</v>
      </c>
      <c r="K123" s="25"/>
      <c r="L123" s="25" t="s">
        <v>38</v>
      </c>
      <c r="M123" s="27"/>
      <c r="N123" s="25"/>
      <c r="O123" s="22" t="n">
        <v>7</v>
      </c>
      <c r="P123" s="40" t="n">
        <f aca="false">88.57*(1-S3/100)</f>
        <v>88.57</v>
      </c>
      <c r="Q123" s="29"/>
      <c r="R123" s="25" t="n">
        <f aca="false">P123*Q123</f>
        <v>0</v>
      </c>
      <c r="S123" s="34" t="n">
        <f aca="false">0.087*Q123</f>
        <v>0</v>
      </c>
      <c r="T123" s="31" t="n">
        <f aca="false">0.00086*Q123</f>
        <v>0</v>
      </c>
      <c r="U123" s="32" t="s">
        <v>39</v>
      </c>
      <c r="V123" s="33" t="s">
        <v>317</v>
      </c>
      <c r="W123" s="33" t="s">
        <v>60</v>
      </c>
      <c r="X123" s="23"/>
      <c r="Y123" s="23" t="str">
        <f aca="false">HYPERLINK("https://redcat-toys.ru/api/getInfo/image/22775119-b6d7-11ef-a267-00155d82e908")</f>
        <v>https://redcat-toys.ru/api/getInfo/image/22775119-b6d7-11ef-a267-00155d82e908</v>
      </c>
      <c r="Z123" s="37" t="n">
        <v>1</v>
      </c>
      <c r="AA123" s="23" t="str">
        <f aca="false">HYPERLINK("https://redcat-toys.ru/api/getInfo/item/22775119-b6d7-11ef-a267-00155d82e908")</f>
        <v>https://redcat-toys.ru/api/getInfo/item/22775119-b6d7-11ef-a267-00155d82e908</v>
      </c>
      <c r="AB123" s="23" t="s">
        <v>238</v>
      </c>
      <c r="AC123" s="23"/>
      <c r="AD123" s="23"/>
    </row>
    <row r="124" customFormat="false" ht="12" hidden="false" customHeight="true" outlineLevel="4" collapsed="false">
      <c r="B124" s="20" t="s">
        <v>318</v>
      </c>
      <c r="C124" s="20"/>
      <c r="D124" s="20"/>
      <c r="E124" s="20"/>
      <c r="F124" s="20"/>
      <c r="G124" s="20"/>
    </row>
    <row r="125" customFormat="false" ht="96.3" hidden="false" customHeight="true" outlineLevel="5" collapsed="false">
      <c r="B125" s="22" t="n">
        <v>57</v>
      </c>
      <c r="C125" s="23" t="s">
        <v>319</v>
      </c>
      <c r="D125" s="23" t="s">
        <v>320</v>
      </c>
      <c r="E125" s="23"/>
      <c r="F125" s="23"/>
      <c r="G125" s="23"/>
      <c r="H125" s="24" t="s">
        <v>321</v>
      </c>
      <c r="I125" s="25"/>
      <c r="J125" s="26" t="n">
        <v>12</v>
      </c>
      <c r="K125" s="25"/>
      <c r="L125" s="25" t="s">
        <v>38</v>
      </c>
      <c r="M125" s="27"/>
      <c r="N125" s="25"/>
      <c r="O125" s="22" t="n">
        <v>5</v>
      </c>
      <c r="P125" s="40" t="n">
        <f aca="false">112.86*(1-S3/100)</f>
        <v>112.86</v>
      </c>
      <c r="Q125" s="29"/>
      <c r="R125" s="25" t="n">
        <f aca="false">P125*Q125</f>
        <v>0</v>
      </c>
      <c r="S125" s="34" t="n">
        <f aca="false">0.129*Q125</f>
        <v>0</v>
      </c>
      <c r="T125" s="31" t="n">
        <f aca="false">0.00201*Q125</f>
        <v>0</v>
      </c>
      <c r="U125" s="32" t="s">
        <v>39</v>
      </c>
      <c r="V125" s="33" t="s">
        <v>322</v>
      </c>
      <c r="W125" s="33" t="s">
        <v>60</v>
      </c>
      <c r="X125" s="23"/>
      <c r="Y125" s="23" t="str">
        <f aca="false">HYPERLINK("https://redcat-toys.ru/api/getInfo/image/1f52bbed-8f9f-11ef-a265-00155d82e908")</f>
        <v>https://redcat-toys.ru/api/getInfo/image/1f52bbed-8f9f-11ef-a265-00155d82e908</v>
      </c>
      <c r="Z125" s="37" t="n">
        <v>1</v>
      </c>
      <c r="AA125" s="23" t="str">
        <f aca="false">HYPERLINK("https://redcat-toys.ru/api/getInfo/item/1f52bbed-8f9f-11ef-a265-00155d82e908")</f>
        <v>https://redcat-toys.ru/api/getInfo/item/1f52bbed-8f9f-11ef-a265-00155d82e908</v>
      </c>
      <c r="AB125" s="23" t="s">
        <v>238</v>
      </c>
      <c r="AC125" s="23"/>
      <c r="AD125" s="23"/>
    </row>
    <row r="126" customFormat="false" ht="96.3" hidden="false" customHeight="true" outlineLevel="5" collapsed="false">
      <c r="B126" s="22" t="n">
        <v>58</v>
      </c>
      <c r="C126" s="23" t="s">
        <v>323</v>
      </c>
      <c r="D126" s="23" t="s">
        <v>324</v>
      </c>
      <c r="E126" s="23"/>
      <c r="F126" s="23"/>
      <c r="G126" s="23"/>
      <c r="H126" s="24" t="s">
        <v>325</v>
      </c>
      <c r="I126" s="25"/>
      <c r="J126" s="26" t="n">
        <v>12</v>
      </c>
      <c r="K126" s="25"/>
      <c r="L126" s="25" t="s">
        <v>38</v>
      </c>
      <c r="M126" s="27"/>
      <c r="N126" s="25"/>
      <c r="O126" s="22" t="n">
        <v>5</v>
      </c>
      <c r="P126" s="40" t="n">
        <f aca="false">112.86*(1-S3/100)</f>
        <v>112.86</v>
      </c>
      <c r="Q126" s="29"/>
      <c r="R126" s="25" t="n">
        <f aca="false">P126*Q126</f>
        <v>0</v>
      </c>
      <c r="S126" s="34" t="n">
        <f aca="false">0.129*Q126</f>
        <v>0</v>
      </c>
      <c r="T126" s="31" t="n">
        <f aca="false">0.00201*Q126</f>
        <v>0</v>
      </c>
      <c r="U126" s="32" t="s">
        <v>39</v>
      </c>
      <c r="V126" s="33" t="s">
        <v>326</v>
      </c>
      <c r="W126" s="33" t="s">
        <v>60</v>
      </c>
      <c r="X126" s="23"/>
      <c r="Y126" s="23" t="str">
        <f aca="false">HYPERLINK("https://redcat-toys.ru/api/getInfo/image/7d57f367-8f9f-11ef-a265-00155d82e908")</f>
        <v>https://redcat-toys.ru/api/getInfo/image/7d57f367-8f9f-11ef-a265-00155d82e908</v>
      </c>
      <c r="Z126" s="37" t="n">
        <v>1</v>
      </c>
      <c r="AA126" s="23" t="str">
        <f aca="false">HYPERLINK("https://redcat-toys.ru/api/getInfo/item/7d57f367-8f9f-11ef-a265-00155d82e908")</f>
        <v>https://redcat-toys.ru/api/getInfo/item/7d57f367-8f9f-11ef-a265-00155d82e908</v>
      </c>
      <c r="AB126" s="23" t="s">
        <v>238</v>
      </c>
      <c r="AC126" s="23"/>
      <c r="AD126" s="23"/>
    </row>
    <row r="127" customFormat="false" ht="96.3" hidden="false" customHeight="true" outlineLevel="5" collapsed="false">
      <c r="B127" s="22" t="n">
        <v>59</v>
      </c>
      <c r="C127" s="23" t="s">
        <v>327</v>
      </c>
      <c r="D127" s="23" t="s">
        <v>328</v>
      </c>
      <c r="E127" s="23"/>
      <c r="F127" s="23"/>
      <c r="G127" s="23"/>
      <c r="H127" s="24" t="s">
        <v>329</v>
      </c>
      <c r="I127" s="25"/>
      <c r="J127" s="26" t="n">
        <v>12</v>
      </c>
      <c r="K127" s="25"/>
      <c r="L127" s="25" t="s">
        <v>38</v>
      </c>
      <c r="M127" s="27"/>
      <c r="N127" s="25"/>
      <c r="O127" s="22" t="n">
        <v>5</v>
      </c>
      <c r="P127" s="40" t="n">
        <f aca="false">112.86*(1-S3/100)</f>
        <v>112.86</v>
      </c>
      <c r="Q127" s="29"/>
      <c r="R127" s="25" t="n">
        <f aca="false">P127*Q127</f>
        <v>0</v>
      </c>
      <c r="S127" s="34" t="n">
        <f aca="false">0.129*Q127</f>
        <v>0</v>
      </c>
      <c r="T127" s="31" t="n">
        <f aca="false">0.00201*Q127</f>
        <v>0</v>
      </c>
      <c r="U127" s="32" t="s">
        <v>39</v>
      </c>
      <c r="V127" s="33" t="s">
        <v>330</v>
      </c>
      <c r="W127" s="33" t="s">
        <v>60</v>
      </c>
      <c r="X127" s="23"/>
      <c r="Y127" s="23" t="str">
        <f aca="false">HYPERLINK("https://redcat-toys.ru/api/getInfo/image/98030e43-8f9f-11ef-a265-00155d82e908")</f>
        <v>https://redcat-toys.ru/api/getInfo/image/98030e43-8f9f-11ef-a265-00155d82e908</v>
      </c>
      <c r="Z127" s="37" t="n">
        <v>1</v>
      </c>
      <c r="AA127" s="23" t="str">
        <f aca="false">HYPERLINK("https://redcat-toys.ru/api/getInfo/item/98030e43-8f9f-11ef-a265-00155d82e908")</f>
        <v>https://redcat-toys.ru/api/getInfo/item/98030e43-8f9f-11ef-a265-00155d82e908</v>
      </c>
      <c r="AB127" s="23" t="s">
        <v>238</v>
      </c>
      <c r="AC127" s="23"/>
      <c r="AD127" s="23"/>
    </row>
    <row r="128" customFormat="false" ht="96.3" hidden="false" customHeight="true" outlineLevel="5" collapsed="false">
      <c r="B128" s="22" t="n">
        <v>60</v>
      </c>
      <c r="C128" s="23" t="s">
        <v>331</v>
      </c>
      <c r="D128" s="23" t="s">
        <v>332</v>
      </c>
      <c r="E128" s="23"/>
      <c r="F128" s="23"/>
      <c r="G128" s="23"/>
      <c r="H128" s="24" t="s">
        <v>333</v>
      </c>
      <c r="I128" s="25"/>
      <c r="J128" s="26" t="n">
        <v>12</v>
      </c>
      <c r="K128" s="25"/>
      <c r="L128" s="25" t="s">
        <v>38</v>
      </c>
      <c r="M128" s="27"/>
      <c r="N128" s="25"/>
      <c r="O128" s="22" t="n">
        <v>5</v>
      </c>
      <c r="P128" s="40" t="n">
        <f aca="false">112.86*(1-S3/100)</f>
        <v>112.86</v>
      </c>
      <c r="Q128" s="29"/>
      <c r="R128" s="25" t="n">
        <f aca="false">P128*Q128</f>
        <v>0</v>
      </c>
      <c r="S128" s="34" t="n">
        <f aca="false">0.129*Q128</f>
        <v>0</v>
      </c>
      <c r="T128" s="31" t="n">
        <f aca="false">0.00201*Q128</f>
        <v>0</v>
      </c>
      <c r="U128" s="32" t="s">
        <v>39</v>
      </c>
      <c r="V128" s="33" t="s">
        <v>334</v>
      </c>
      <c r="W128" s="33" t="s">
        <v>60</v>
      </c>
      <c r="X128" s="23"/>
      <c r="Y128" s="23" t="str">
        <f aca="false">HYPERLINK("https://redcat-toys.ru/api/getInfo/image/a8f9e2fd-8f9f-11ef-a265-00155d82e908")</f>
        <v>https://redcat-toys.ru/api/getInfo/image/a8f9e2fd-8f9f-11ef-a265-00155d82e908</v>
      </c>
      <c r="Z128" s="37" t="n">
        <v>1</v>
      </c>
      <c r="AA128" s="23" t="str">
        <f aca="false">HYPERLINK("https://redcat-toys.ru/api/getInfo/item/a8f9e2fd-8f9f-11ef-a265-00155d82e908")</f>
        <v>https://redcat-toys.ru/api/getInfo/item/a8f9e2fd-8f9f-11ef-a265-00155d82e908</v>
      </c>
      <c r="AB128" s="23" t="s">
        <v>238</v>
      </c>
      <c r="AC128" s="23"/>
      <c r="AD128" s="23"/>
    </row>
    <row r="129" customFormat="false" ht="96.3" hidden="false" customHeight="true" outlineLevel="5" collapsed="false">
      <c r="B129" s="22" t="n">
        <v>61</v>
      </c>
      <c r="C129" s="23" t="s">
        <v>335</v>
      </c>
      <c r="D129" s="23" t="s">
        <v>336</v>
      </c>
      <c r="E129" s="23"/>
      <c r="F129" s="23"/>
      <c r="G129" s="23"/>
      <c r="H129" s="24" t="s">
        <v>337</v>
      </c>
      <c r="I129" s="25"/>
      <c r="J129" s="26" t="n">
        <v>12</v>
      </c>
      <c r="K129" s="25"/>
      <c r="L129" s="25" t="s">
        <v>38</v>
      </c>
      <c r="M129" s="27"/>
      <c r="N129" s="25"/>
      <c r="O129" s="22" t="n">
        <v>5</v>
      </c>
      <c r="P129" s="40" t="n">
        <f aca="false">112.86*(1-S3/100)</f>
        <v>112.86</v>
      </c>
      <c r="Q129" s="29"/>
      <c r="R129" s="25" t="n">
        <f aca="false">P129*Q129</f>
        <v>0</v>
      </c>
      <c r="S129" s="34" t="n">
        <f aca="false">0.129*Q129</f>
        <v>0</v>
      </c>
      <c r="T129" s="31" t="n">
        <f aca="false">0.00201*Q129</f>
        <v>0</v>
      </c>
      <c r="U129" s="32" t="s">
        <v>39</v>
      </c>
      <c r="V129" s="33" t="s">
        <v>338</v>
      </c>
      <c r="W129" s="33" t="s">
        <v>60</v>
      </c>
      <c r="X129" s="23"/>
      <c r="Y129" s="23" t="str">
        <f aca="false">HYPERLINK("https://redcat-toys.ru/api/getInfo/image/be0b4acc-8f9f-11ef-a265-00155d82e908")</f>
        <v>https://redcat-toys.ru/api/getInfo/image/be0b4acc-8f9f-11ef-a265-00155d82e908</v>
      </c>
      <c r="Z129" s="37" t="n">
        <v>1</v>
      </c>
      <c r="AA129" s="23" t="str">
        <f aca="false">HYPERLINK("https://redcat-toys.ru/api/getInfo/item/be0b4acc-8f9f-11ef-a265-00155d82e908")</f>
        <v>https://redcat-toys.ru/api/getInfo/item/be0b4acc-8f9f-11ef-a265-00155d82e908</v>
      </c>
      <c r="AB129" s="23" t="s">
        <v>238</v>
      </c>
      <c r="AC129" s="23"/>
      <c r="AD129" s="23"/>
    </row>
    <row r="130" customFormat="false" ht="96.3" hidden="false" customHeight="true" outlineLevel="5" collapsed="false">
      <c r="B130" s="22" t="n">
        <v>62</v>
      </c>
      <c r="C130" s="23" t="s">
        <v>339</v>
      </c>
      <c r="D130" s="23" t="s">
        <v>340</v>
      </c>
      <c r="E130" s="23"/>
      <c r="F130" s="23"/>
      <c r="G130" s="23"/>
      <c r="H130" s="24" t="s">
        <v>341</v>
      </c>
      <c r="I130" s="25"/>
      <c r="J130" s="26" t="n">
        <v>12</v>
      </c>
      <c r="K130" s="25"/>
      <c r="L130" s="25" t="s">
        <v>38</v>
      </c>
      <c r="M130" s="27"/>
      <c r="N130" s="25"/>
      <c r="O130" s="22" t="n">
        <v>5</v>
      </c>
      <c r="P130" s="40" t="n">
        <f aca="false">112.86*(1-S3/100)</f>
        <v>112.86</v>
      </c>
      <c r="Q130" s="29"/>
      <c r="R130" s="25" t="n">
        <f aca="false">P130*Q130</f>
        <v>0</v>
      </c>
      <c r="S130" s="34" t="n">
        <f aca="false">0.129*Q130</f>
        <v>0</v>
      </c>
      <c r="T130" s="31" t="n">
        <f aca="false">0.00201*Q130</f>
        <v>0</v>
      </c>
      <c r="U130" s="32" t="s">
        <v>39</v>
      </c>
      <c r="V130" s="33" t="s">
        <v>342</v>
      </c>
      <c r="W130" s="33" t="s">
        <v>60</v>
      </c>
      <c r="X130" s="23"/>
      <c r="Y130" s="23" t="str">
        <f aca="false">HYPERLINK("https://redcat-toys.ru/api/getInfo/image/d614e46f-8f9f-11ef-a265-00155d82e908")</f>
        <v>https://redcat-toys.ru/api/getInfo/image/d614e46f-8f9f-11ef-a265-00155d82e908</v>
      </c>
      <c r="Z130" s="37" t="n">
        <v>1</v>
      </c>
      <c r="AA130" s="23" t="str">
        <f aca="false">HYPERLINK("https://redcat-toys.ru/api/getInfo/item/d614e46f-8f9f-11ef-a265-00155d82e908")</f>
        <v>https://redcat-toys.ru/api/getInfo/item/d614e46f-8f9f-11ef-a265-00155d82e908</v>
      </c>
      <c r="AB130" s="23" t="s">
        <v>238</v>
      </c>
      <c r="AC130" s="23"/>
      <c r="AD130" s="23"/>
    </row>
    <row r="131" customFormat="false" ht="96.3" hidden="false" customHeight="true" outlineLevel="5" collapsed="false">
      <c r="B131" s="22" t="n">
        <v>63</v>
      </c>
      <c r="C131" s="23" t="s">
        <v>343</v>
      </c>
      <c r="D131" s="23" t="s">
        <v>344</v>
      </c>
      <c r="E131" s="23"/>
      <c r="F131" s="23"/>
      <c r="G131" s="23"/>
      <c r="H131" s="24" t="s">
        <v>345</v>
      </c>
      <c r="I131" s="25"/>
      <c r="J131" s="26" t="n">
        <v>12</v>
      </c>
      <c r="K131" s="25"/>
      <c r="L131" s="25" t="s">
        <v>38</v>
      </c>
      <c r="M131" s="27"/>
      <c r="N131" s="25"/>
      <c r="O131" s="22" t="n">
        <v>5</v>
      </c>
      <c r="P131" s="40" t="n">
        <f aca="false">112.86*(1-S3/100)</f>
        <v>112.86</v>
      </c>
      <c r="Q131" s="29"/>
      <c r="R131" s="25" t="n">
        <f aca="false">P131*Q131</f>
        <v>0</v>
      </c>
      <c r="S131" s="34" t="n">
        <f aca="false">0.129*Q131</f>
        <v>0</v>
      </c>
      <c r="T131" s="31" t="n">
        <f aca="false">0.00201*Q131</f>
        <v>0</v>
      </c>
      <c r="U131" s="32" t="s">
        <v>39</v>
      </c>
      <c r="V131" s="33" t="s">
        <v>346</v>
      </c>
      <c r="W131" s="33" t="s">
        <v>60</v>
      </c>
      <c r="X131" s="23"/>
      <c r="Y131" s="23" t="str">
        <f aca="false">HYPERLINK("https://redcat-toys.ru/api/getInfo/image/e6288450-8f9f-11ef-a265-00155d82e908")</f>
        <v>https://redcat-toys.ru/api/getInfo/image/e6288450-8f9f-11ef-a265-00155d82e908</v>
      </c>
      <c r="Z131" s="37" t="n">
        <v>1</v>
      </c>
      <c r="AA131" s="23" t="str">
        <f aca="false">HYPERLINK("https://redcat-toys.ru/api/getInfo/item/e6288450-8f9f-11ef-a265-00155d82e908")</f>
        <v>https://redcat-toys.ru/api/getInfo/item/e6288450-8f9f-11ef-a265-00155d82e908</v>
      </c>
      <c r="AB131" s="23" t="s">
        <v>238</v>
      </c>
      <c r="AC131" s="23"/>
      <c r="AD131" s="23"/>
    </row>
    <row r="132" customFormat="false" ht="12" hidden="false" customHeight="true" outlineLevel="4" collapsed="false">
      <c r="B132" s="20" t="s">
        <v>347</v>
      </c>
      <c r="C132" s="20"/>
      <c r="D132" s="20"/>
      <c r="E132" s="20"/>
      <c r="F132" s="20"/>
      <c r="G132" s="20"/>
    </row>
    <row r="133" customFormat="false" ht="96.3" hidden="false" customHeight="true" outlineLevel="5" collapsed="false">
      <c r="B133" s="22" t="n">
        <v>64</v>
      </c>
      <c r="C133" s="23" t="s">
        <v>348</v>
      </c>
      <c r="D133" s="23" t="s">
        <v>349</v>
      </c>
      <c r="E133" s="23"/>
      <c r="F133" s="23"/>
      <c r="G133" s="23"/>
      <c r="H133" s="24" t="s">
        <v>350</v>
      </c>
      <c r="I133" s="25"/>
      <c r="J133" s="26" t="n">
        <v>12</v>
      </c>
      <c r="K133" s="25"/>
      <c r="L133" s="25" t="s">
        <v>38</v>
      </c>
      <c r="M133" s="27"/>
      <c r="N133" s="25"/>
      <c r="O133" s="22" t="n">
        <v>5</v>
      </c>
      <c r="P133" s="40" t="n">
        <f aca="false">117.14*(1-S3/100)</f>
        <v>117.14</v>
      </c>
      <c r="Q133" s="29"/>
      <c r="R133" s="25" t="n">
        <f aca="false">P133*Q133</f>
        <v>0</v>
      </c>
      <c r="S133" s="34" t="n">
        <f aca="false">1.875*Q133</f>
        <v>0</v>
      </c>
      <c r="T133" s="31" t="n">
        <f aca="false">0.02795*Q133</f>
        <v>0</v>
      </c>
      <c r="U133" s="32" t="s">
        <v>39</v>
      </c>
      <c r="V133" s="33" t="s">
        <v>351</v>
      </c>
      <c r="W133" s="33" t="s">
        <v>60</v>
      </c>
      <c r="X133" s="23"/>
      <c r="Y133" s="23" t="str">
        <f aca="false">HYPERLINK("https://redcat-toys.ru/api/getInfo/image/1df55b10-8fa1-11ef-a265-00155d82e908")</f>
        <v>https://redcat-toys.ru/api/getInfo/image/1df55b10-8fa1-11ef-a265-00155d82e908</v>
      </c>
      <c r="Z133" s="37" t="n">
        <v>1</v>
      </c>
      <c r="AA133" s="23" t="str">
        <f aca="false">HYPERLINK("https://redcat-toys.ru/api/getInfo/item/1df55b10-8fa1-11ef-a265-00155d82e908")</f>
        <v>https://redcat-toys.ru/api/getInfo/item/1df55b10-8fa1-11ef-a265-00155d82e908</v>
      </c>
      <c r="AB133" s="23" t="s">
        <v>238</v>
      </c>
      <c r="AC133" s="23"/>
      <c r="AD133" s="23"/>
    </row>
    <row r="134" customFormat="false" ht="96.3" hidden="false" customHeight="true" outlineLevel="5" collapsed="false">
      <c r="B134" s="22" t="n">
        <v>65</v>
      </c>
      <c r="C134" s="23" t="s">
        <v>352</v>
      </c>
      <c r="D134" s="23" t="s">
        <v>353</v>
      </c>
      <c r="E134" s="23"/>
      <c r="F134" s="23"/>
      <c r="G134" s="23"/>
      <c r="H134" s="24" t="s">
        <v>354</v>
      </c>
      <c r="I134" s="25"/>
      <c r="J134" s="26" t="n">
        <v>12</v>
      </c>
      <c r="K134" s="25"/>
      <c r="L134" s="25" t="s">
        <v>38</v>
      </c>
      <c r="M134" s="27"/>
      <c r="N134" s="25"/>
      <c r="O134" s="22" t="n">
        <v>5</v>
      </c>
      <c r="P134" s="40" t="n">
        <f aca="false">117.14*(1-S3/100)</f>
        <v>117.14</v>
      </c>
      <c r="Q134" s="29"/>
      <c r="R134" s="25" t="n">
        <f aca="false">P134*Q134</f>
        <v>0</v>
      </c>
      <c r="S134" s="34" t="n">
        <f aca="false">0.133*Q134</f>
        <v>0</v>
      </c>
      <c r="T134" s="31" t="n">
        <f aca="false">0.00219*Q134</f>
        <v>0</v>
      </c>
      <c r="U134" s="32" t="s">
        <v>39</v>
      </c>
      <c r="V134" s="33" t="s">
        <v>355</v>
      </c>
      <c r="W134" s="33" t="s">
        <v>60</v>
      </c>
      <c r="X134" s="23"/>
      <c r="Y134" s="23" t="str">
        <f aca="false">HYPERLINK("https://redcat-toys.ru/api/getInfo/image/326961c2-8fa1-11ef-a265-00155d82e908")</f>
        <v>https://redcat-toys.ru/api/getInfo/image/326961c2-8fa1-11ef-a265-00155d82e908</v>
      </c>
      <c r="Z134" s="37" t="n">
        <v>1</v>
      </c>
      <c r="AA134" s="23" t="str">
        <f aca="false">HYPERLINK("https://redcat-toys.ru/api/getInfo/item/326961c2-8fa1-11ef-a265-00155d82e908")</f>
        <v>https://redcat-toys.ru/api/getInfo/item/326961c2-8fa1-11ef-a265-00155d82e908</v>
      </c>
      <c r="AB134" s="23" t="s">
        <v>238</v>
      </c>
      <c r="AC134" s="23"/>
      <c r="AD134" s="23"/>
    </row>
    <row r="135" customFormat="false" ht="96.3" hidden="false" customHeight="true" outlineLevel="5" collapsed="false">
      <c r="B135" s="22" t="n">
        <v>66</v>
      </c>
      <c r="C135" s="23" t="s">
        <v>356</v>
      </c>
      <c r="D135" s="23" t="s">
        <v>357</v>
      </c>
      <c r="E135" s="23"/>
      <c r="F135" s="23"/>
      <c r="G135" s="23"/>
      <c r="H135" s="24" t="s">
        <v>358</v>
      </c>
      <c r="I135" s="25"/>
      <c r="J135" s="26" t="n">
        <v>12</v>
      </c>
      <c r="K135" s="25"/>
      <c r="L135" s="25" t="s">
        <v>38</v>
      </c>
      <c r="M135" s="27"/>
      <c r="N135" s="25"/>
      <c r="O135" s="22" t="n">
        <v>5</v>
      </c>
      <c r="P135" s="40" t="n">
        <f aca="false">117.14*(1-S3/100)</f>
        <v>117.14</v>
      </c>
      <c r="Q135" s="29"/>
      <c r="R135" s="25" t="n">
        <f aca="false">P135*Q135</f>
        <v>0</v>
      </c>
      <c r="S135" s="38" t="n">
        <f aca="false">0.21*Q135</f>
        <v>0</v>
      </c>
      <c r="T135" s="31" t="n">
        <f aca="false">0.00191*Q135</f>
        <v>0</v>
      </c>
      <c r="U135" s="32" t="s">
        <v>39</v>
      </c>
      <c r="V135" s="33" t="s">
        <v>359</v>
      </c>
      <c r="W135" s="33" t="s">
        <v>60</v>
      </c>
      <c r="X135" s="23"/>
      <c r="Y135" s="23" t="str">
        <f aca="false">HYPERLINK("https://redcat-toys.ru/api/getInfo/image/8ae23acd-8fa2-11ef-a265-00155d82e908")</f>
        <v>https://redcat-toys.ru/api/getInfo/image/8ae23acd-8fa2-11ef-a265-00155d82e908</v>
      </c>
      <c r="Z135" s="37" t="n">
        <v>1</v>
      </c>
      <c r="AA135" s="23" t="str">
        <f aca="false">HYPERLINK("https://redcat-toys.ru/api/getInfo/item/8ae23acd-8fa2-11ef-a265-00155d82e908")</f>
        <v>https://redcat-toys.ru/api/getInfo/item/8ae23acd-8fa2-11ef-a265-00155d82e908</v>
      </c>
      <c r="AB135" s="23" t="s">
        <v>238</v>
      </c>
      <c r="AC135" s="23"/>
      <c r="AD135" s="23"/>
    </row>
    <row r="136" customFormat="false" ht="96.3" hidden="false" customHeight="true" outlineLevel="5" collapsed="false">
      <c r="B136" s="22" t="n">
        <v>67</v>
      </c>
      <c r="C136" s="23" t="s">
        <v>360</v>
      </c>
      <c r="D136" s="23" t="s">
        <v>361</v>
      </c>
      <c r="E136" s="23"/>
      <c r="F136" s="23"/>
      <c r="G136" s="23"/>
      <c r="H136" s="24" t="s">
        <v>362</v>
      </c>
      <c r="I136" s="25"/>
      <c r="J136" s="26" t="n">
        <v>12</v>
      </c>
      <c r="K136" s="25"/>
      <c r="L136" s="25" t="s">
        <v>38</v>
      </c>
      <c r="M136" s="27"/>
      <c r="N136" s="25"/>
      <c r="O136" s="22" t="n">
        <v>5</v>
      </c>
      <c r="P136" s="40" t="n">
        <f aca="false">117.14*(1-S3/100)</f>
        <v>117.14</v>
      </c>
      <c r="Q136" s="29"/>
      <c r="R136" s="25" t="n">
        <f aca="false">P136*Q136</f>
        <v>0</v>
      </c>
      <c r="S136" s="38" t="n">
        <f aca="false">0.21*Q136</f>
        <v>0</v>
      </c>
      <c r="T136" s="31" t="n">
        <f aca="false">0.00191*Q136</f>
        <v>0</v>
      </c>
      <c r="U136" s="32" t="s">
        <v>39</v>
      </c>
      <c r="V136" s="33" t="s">
        <v>363</v>
      </c>
      <c r="W136" s="33" t="s">
        <v>60</v>
      </c>
      <c r="X136" s="23"/>
      <c r="Y136" s="23" t="str">
        <f aca="false">HYPERLINK("https://redcat-toys.ru/api/getInfo/image/bb998075-8fa1-11ef-a265-00155d82e908")</f>
        <v>https://redcat-toys.ru/api/getInfo/image/bb998075-8fa1-11ef-a265-00155d82e908</v>
      </c>
      <c r="Z136" s="37" t="n">
        <v>1</v>
      </c>
      <c r="AA136" s="23" t="str">
        <f aca="false">HYPERLINK("https://redcat-toys.ru/api/getInfo/item/bb998075-8fa1-11ef-a265-00155d82e908")</f>
        <v>https://redcat-toys.ru/api/getInfo/item/bb998075-8fa1-11ef-a265-00155d82e908</v>
      </c>
      <c r="AB136" s="23" t="s">
        <v>238</v>
      </c>
      <c r="AC136" s="23"/>
      <c r="AD136" s="23"/>
    </row>
    <row r="137" customFormat="false" ht="96.3" hidden="false" customHeight="true" outlineLevel="5" collapsed="false">
      <c r="B137" s="22" t="n">
        <v>68</v>
      </c>
      <c r="C137" s="23" t="s">
        <v>364</v>
      </c>
      <c r="D137" s="23" t="s">
        <v>365</v>
      </c>
      <c r="E137" s="23"/>
      <c r="F137" s="23"/>
      <c r="G137" s="23"/>
      <c r="H137" s="24" t="s">
        <v>366</v>
      </c>
      <c r="I137" s="25"/>
      <c r="J137" s="26" t="n">
        <v>12</v>
      </c>
      <c r="K137" s="25"/>
      <c r="L137" s="25" t="s">
        <v>38</v>
      </c>
      <c r="M137" s="27"/>
      <c r="N137" s="25"/>
      <c r="O137" s="22" t="n">
        <v>5</v>
      </c>
      <c r="P137" s="40" t="n">
        <f aca="false">117.14*(1-S3/100)</f>
        <v>117.14</v>
      </c>
      <c r="Q137" s="29"/>
      <c r="R137" s="25" t="n">
        <f aca="false">P137*Q137</f>
        <v>0</v>
      </c>
      <c r="S137" s="38" t="n">
        <f aca="false">0.21*Q137</f>
        <v>0</v>
      </c>
      <c r="T137" s="31" t="n">
        <f aca="false">0.00191*Q137</f>
        <v>0</v>
      </c>
      <c r="U137" s="32" t="s">
        <v>39</v>
      </c>
      <c r="V137" s="33" t="s">
        <v>367</v>
      </c>
      <c r="W137" s="33" t="s">
        <v>60</v>
      </c>
      <c r="X137" s="23"/>
      <c r="Y137" s="23" t="str">
        <f aca="false">HYPERLINK("https://redcat-toys.ru/api/getInfo/image/d82b0a27-8fa1-11ef-a265-00155d82e908")</f>
        <v>https://redcat-toys.ru/api/getInfo/image/d82b0a27-8fa1-11ef-a265-00155d82e908</v>
      </c>
      <c r="Z137" s="37" t="n">
        <v>1</v>
      </c>
      <c r="AA137" s="23" t="str">
        <f aca="false">HYPERLINK("https://redcat-toys.ru/api/getInfo/item/d82b0a27-8fa1-11ef-a265-00155d82e908")</f>
        <v>https://redcat-toys.ru/api/getInfo/item/d82b0a27-8fa1-11ef-a265-00155d82e908</v>
      </c>
      <c r="AB137" s="23" t="s">
        <v>238</v>
      </c>
      <c r="AC137" s="23"/>
      <c r="AD137" s="23"/>
    </row>
    <row r="138" customFormat="false" ht="96.3" hidden="false" customHeight="true" outlineLevel="5" collapsed="false">
      <c r="B138" s="22" t="n">
        <v>69</v>
      </c>
      <c r="C138" s="23" t="s">
        <v>368</v>
      </c>
      <c r="D138" s="23" t="s">
        <v>369</v>
      </c>
      <c r="E138" s="23"/>
      <c r="F138" s="23"/>
      <c r="G138" s="23"/>
      <c r="H138" s="24" t="s">
        <v>370</v>
      </c>
      <c r="I138" s="25"/>
      <c r="J138" s="26" t="n">
        <v>12</v>
      </c>
      <c r="K138" s="25"/>
      <c r="L138" s="25" t="s">
        <v>38</v>
      </c>
      <c r="M138" s="27"/>
      <c r="N138" s="25"/>
      <c r="O138" s="22" t="n">
        <v>5</v>
      </c>
      <c r="P138" s="40" t="n">
        <f aca="false">117.14*(1-S3/100)</f>
        <v>117.14</v>
      </c>
      <c r="Q138" s="29"/>
      <c r="R138" s="25" t="n">
        <f aca="false">P138*Q138</f>
        <v>0</v>
      </c>
      <c r="S138" s="34" t="n">
        <f aca="false">0.113*Q138</f>
        <v>0</v>
      </c>
      <c r="T138" s="31" t="n">
        <f aca="false">0.00171*Q138</f>
        <v>0</v>
      </c>
      <c r="U138" s="32" t="s">
        <v>39</v>
      </c>
      <c r="V138" s="33" t="s">
        <v>371</v>
      </c>
      <c r="W138" s="33" t="s">
        <v>60</v>
      </c>
      <c r="X138" s="23"/>
      <c r="Y138" s="23" t="str">
        <f aca="false">HYPERLINK("https://redcat-toys.ru/api/getInfo/image/6e469f12-8fa2-11ef-a265-00155d82e908")</f>
        <v>https://redcat-toys.ru/api/getInfo/image/6e469f12-8fa2-11ef-a265-00155d82e908</v>
      </c>
      <c r="Z138" s="37" t="n">
        <v>1</v>
      </c>
      <c r="AA138" s="23" t="str">
        <f aca="false">HYPERLINK("https://redcat-toys.ru/api/getInfo/item/6e469f12-8fa2-11ef-a265-00155d82e908")</f>
        <v>https://redcat-toys.ru/api/getInfo/item/6e469f12-8fa2-11ef-a265-00155d82e908</v>
      </c>
      <c r="AB138" s="23" t="s">
        <v>238</v>
      </c>
      <c r="AC138" s="23"/>
      <c r="AD138" s="23"/>
    </row>
    <row r="139" customFormat="false" ht="15.75" hidden="false" customHeight="true" outlineLevel="1" collapsed="false">
      <c r="B139" s="17" t="s">
        <v>372</v>
      </c>
      <c r="C139" s="17"/>
      <c r="D139" s="17"/>
      <c r="E139" s="17"/>
      <c r="F139" s="17"/>
      <c r="G139" s="17"/>
    </row>
    <row r="140" customFormat="false" ht="12" hidden="false" customHeight="true" outlineLevel="2" collapsed="false">
      <c r="B140" s="18" t="s">
        <v>373</v>
      </c>
      <c r="C140" s="18"/>
      <c r="D140" s="18"/>
      <c r="E140" s="18"/>
      <c r="F140" s="18"/>
      <c r="G140" s="18"/>
    </row>
    <row r="141" customFormat="false" ht="12" hidden="false" customHeight="true" outlineLevel="3" collapsed="false">
      <c r="B141" s="19" t="s">
        <v>374</v>
      </c>
      <c r="C141" s="19"/>
      <c r="D141" s="19"/>
      <c r="E141" s="19"/>
      <c r="F141" s="19"/>
      <c r="G141" s="19"/>
    </row>
    <row r="142" customFormat="false" ht="12" hidden="false" customHeight="true" outlineLevel="4" collapsed="false">
      <c r="B142" s="20" t="s">
        <v>375</v>
      </c>
      <c r="C142" s="20"/>
      <c r="D142" s="20"/>
      <c r="E142" s="20"/>
      <c r="F142" s="20"/>
      <c r="G142" s="20"/>
    </row>
    <row r="143" customFormat="false" ht="96.3" hidden="false" customHeight="true" outlineLevel="5" collapsed="false">
      <c r="B143" s="22" t="n">
        <v>70</v>
      </c>
      <c r="C143" s="23" t="s">
        <v>376</v>
      </c>
      <c r="D143" s="23" t="s">
        <v>377</v>
      </c>
      <c r="E143" s="23"/>
      <c r="F143" s="23"/>
      <c r="G143" s="23"/>
      <c r="H143" s="24" t="s">
        <v>378</v>
      </c>
      <c r="I143" s="25"/>
      <c r="J143" s="26" t="n">
        <v>144</v>
      </c>
      <c r="K143" s="25"/>
      <c r="L143" s="25" t="s">
        <v>38</v>
      </c>
      <c r="M143" s="27"/>
      <c r="N143" s="25"/>
      <c r="O143" s="22" t="n">
        <v>1</v>
      </c>
      <c r="P143" s="40" t="n">
        <f aca="false">217.47*(1-S3/100)</f>
        <v>217.47</v>
      </c>
      <c r="Q143" s="29"/>
      <c r="R143" s="25" t="n">
        <f aca="false">P143*Q143</f>
        <v>0</v>
      </c>
      <c r="S143" s="34" t="n">
        <f aca="false">0.072*Q143</f>
        <v>0</v>
      </c>
      <c r="T143" s="31" t="n">
        <f aca="false">0.00068*Q143</f>
        <v>0</v>
      </c>
      <c r="U143" s="32" t="s">
        <v>39</v>
      </c>
      <c r="V143" s="33" t="s">
        <v>379</v>
      </c>
      <c r="W143" s="33" t="s">
        <v>60</v>
      </c>
      <c r="X143" s="23"/>
      <c r="Y143" s="23" t="str">
        <f aca="false">HYPERLINK("https://redcat-toys.ru/api/getInfo/image/80c8ed9a-6c52-11ef-a265-00155d82e908")</f>
        <v>https://redcat-toys.ru/api/getInfo/image/80c8ed9a-6c52-11ef-a265-00155d82e908</v>
      </c>
      <c r="Z143" s="37" t="n">
        <v>1</v>
      </c>
      <c r="AA143" s="23" t="str">
        <f aca="false">HYPERLINK("https://redcat-toys.ru/api/getInfo/item/80c8ed9a-6c52-11ef-a265-00155d82e908")</f>
        <v>https://redcat-toys.ru/api/getInfo/item/80c8ed9a-6c52-11ef-a265-00155d82e908</v>
      </c>
      <c r="AB143" s="23" t="s">
        <v>43</v>
      </c>
      <c r="AC143" s="23"/>
      <c r="AD143" s="23"/>
    </row>
  </sheetData>
  <mergeCells count="170">
    <mergeCell ref="B3:C3"/>
    <mergeCell ref="D3:G3"/>
    <mergeCell ref="Q3:R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B14:G14"/>
    <mergeCell ref="B15:G15"/>
    <mergeCell ref="B16:G16"/>
    <mergeCell ref="B17:G17"/>
    <mergeCell ref="B18:G18"/>
    <mergeCell ref="B19:G19"/>
    <mergeCell ref="D20:G20"/>
    <mergeCell ref="B21:G21"/>
    <mergeCell ref="D22:G22"/>
    <mergeCell ref="B23:G23"/>
    <mergeCell ref="B24:G24"/>
    <mergeCell ref="B25:G25"/>
    <mergeCell ref="B26:G26"/>
    <mergeCell ref="B27:G27"/>
    <mergeCell ref="D28:G28"/>
    <mergeCell ref="D29:G29"/>
    <mergeCell ref="D30:G30"/>
    <mergeCell ref="B31:G31"/>
    <mergeCell ref="B32:G32"/>
    <mergeCell ref="B33:G33"/>
    <mergeCell ref="D34:G34"/>
    <mergeCell ref="D35:G35"/>
    <mergeCell ref="D36:G36"/>
    <mergeCell ref="B37:G37"/>
    <mergeCell ref="D38:G38"/>
    <mergeCell ref="D39:G39"/>
    <mergeCell ref="B40:G40"/>
    <mergeCell ref="B41:G41"/>
    <mergeCell ref="B42:G42"/>
    <mergeCell ref="D43:G43"/>
    <mergeCell ref="D44:G44"/>
    <mergeCell ref="D45:G45"/>
    <mergeCell ref="D46:G46"/>
    <mergeCell ref="B47:G47"/>
    <mergeCell ref="D48:G48"/>
    <mergeCell ref="D49:G49"/>
    <mergeCell ref="B50:G50"/>
    <mergeCell ref="D51:G51"/>
    <mergeCell ref="B52:G52"/>
    <mergeCell ref="B53:G53"/>
    <mergeCell ref="B54:G54"/>
    <mergeCell ref="B55:G55"/>
    <mergeCell ref="D56:G56"/>
    <mergeCell ref="B57:G57"/>
    <mergeCell ref="D58:G58"/>
    <mergeCell ref="D59:G59"/>
    <mergeCell ref="B60:G60"/>
    <mergeCell ref="B61:G61"/>
    <mergeCell ref="B62:G62"/>
    <mergeCell ref="B63:G63"/>
    <mergeCell ref="D64:G64"/>
    <mergeCell ref="D65:G65"/>
    <mergeCell ref="B66:G66"/>
    <mergeCell ref="B67:G67"/>
    <mergeCell ref="B68:G68"/>
    <mergeCell ref="B69:G69"/>
    <mergeCell ref="D70:G70"/>
    <mergeCell ref="D71:G71"/>
    <mergeCell ref="D72:G72"/>
    <mergeCell ref="B73:G73"/>
    <mergeCell ref="B74:G74"/>
    <mergeCell ref="B75:G75"/>
    <mergeCell ref="D76:G76"/>
    <mergeCell ref="B77:G77"/>
    <mergeCell ref="D78:G78"/>
    <mergeCell ref="D79:G79"/>
    <mergeCell ref="D80:G80"/>
    <mergeCell ref="D81:G81"/>
    <mergeCell ref="B82:G82"/>
    <mergeCell ref="D83:G83"/>
    <mergeCell ref="D84:G84"/>
    <mergeCell ref="D85:G85"/>
    <mergeCell ref="D86:G86"/>
    <mergeCell ref="D87:G87"/>
    <mergeCell ref="D88:G88"/>
    <mergeCell ref="D89:G89"/>
    <mergeCell ref="B90:G90"/>
    <mergeCell ref="D91:G91"/>
    <mergeCell ref="B92:G92"/>
    <mergeCell ref="B93:G93"/>
    <mergeCell ref="B94:G94"/>
    <mergeCell ref="B95:G95"/>
    <mergeCell ref="D96:G96"/>
    <mergeCell ref="B97:G97"/>
    <mergeCell ref="B98:G98"/>
    <mergeCell ref="B99:G99"/>
    <mergeCell ref="B100:G100"/>
    <mergeCell ref="D101:G101"/>
    <mergeCell ref="D102:G102"/>
    <mergeCell ref="D103:G103"/>
    <mergeCell ref="D104:G104"/>
    <mergeCell ref="D105:G105"/>
    <mergeCell ref="B106:G106"/>
    <mergeCell ref="D107:G107"/>
    <mergeCell ref="D108:G108"/>
    <mergeCell ref="D109:G109"/>
    <mergeCell ref="B110:G110"/>
    <mergeCell ref="B111:G111"/>
    <mergeCell ref="B112:G112"/>
    <mergeCell ref="D113:G113"/>
    <mergeCell ref="D114:G114"/>
    <mergeCell ref="D115:G115"/>
    <mergeCell ref="D116:G116"/>
    <mergeCell ref="D117:G117"/>
    <mergeCell ref="B118:G118"/>
    <mergeCell ref="B119:G119"/>
    <mergeCell ref="D120:G120"/>
    <mergeCell ref="D121:G121"/>
    <mergeCell ref="D122:G122"/>
    <mergeCell ref="D123:G123"/>
    <mergeCell ref="B124:G124"/>
    <mergeCell ref="D125:G125"/>
    <mergeCell ref="D126:G126"/>
    <mergeCell ref="D127:G127"/>
    <mergeCell ref="D128:G128"/>
    <mergeCell ref="D129:G129"/>
    <mergeCell ref="D130:G130"/>
    <mergeCell ref="D131:G131"/>
    <mergeCell ref="B132:G132"/>
    <mergeCell ref="D133:G133"/>
    <mergeCell ref="D134:G134"/>
    <mergeCell ref="D135:G135"/>
    <mergeCell ref="D136:G136"/>
    <mergeCell ref="D137:G137"/>
    <mergeCell ref="D138:G138"/>
    <mergeCell ref="B139:G139"/>
    <mergeCell ref="B140:G140"/>
    <mergeCell ref="B141:G141"/>
    <mergeCell ref="B142:G142"/>
    <mergeCell ref="D143:G143"/>
  </mergeCells>
  <dataValidations count="32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O20 O28:O30 O34:O36 O38:O39 O43:O46 O48:O49 O51 O56 O58:O59 O64:O65 O143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Q20 Q143" type="decimal">
      <formula1>1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O22 O70:O72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Q22 Q70:Q72" type="decimal">
      <formula1>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" type="decimal">
      <formula1>1</formula1>
      <formula2>1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" type="decimal">
      <formula1>1</formula1>
      <formula2>1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" type="decimal">
      <formula1>1</formula1>
      <formula2>1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" type="decimal">
      <formula1>1</formula1>
      <formula2>1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" type="decimal">
      <formula1>1</formula1>
      <formula2>1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" type="decimal">
      <formula1>1</formula1>
      <formula2>4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" type="decimal">
      <formula1>1</formula1>
      <formula2>3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" type="decimal">
      <formula1>1</formula1>
      <formula2>2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" type="decimal">
      <formula1>1</formula1>
      <formula2>1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" type="decimal">
      <formula1>1</formula1>
      <formula2>1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6" type="decimal">
      <formula1>1</formula1>
      <formula2>1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" type="decimal">
      <formula1>1</formula1>
      <formula2>1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" type="decimal">
      <formula1>1</formula1>
      <formula2>3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4" type="decimal">
      <formula1>1</formula1>
      <formula2>1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5" type="decimal">
      <formula1>1</formula1>
      <formula2>126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O76 O78:O79 O81 O83:O89 O91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Q76 Q78:Q79 Q81 Q83:Q89 Q91" type="decimal">
      <formula1>12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O80 O101:O105" type="decimal">
      <formula1>16</formula1>
      <formula2>0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Q80 Q101:Q105" type="decimal">
      <formula1>16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O96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Q96" type="decimal">
      <formula1>4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O107:O109" type="decimal">
      <formula1>8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O113:O117 O120:O123" type="decimal">
      <formula1>7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O125:O131 O133:O138" type="decimal">
      <formula1>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:Q30 Q34:Q35" type="decimal">
      <formula1>1</formula1>
      <formula2>118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Q107:Q109" type="decimal">
      <formula1>8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Q113:Q117 Q120:Q123" type="decimal">
      <formula1>7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Q125:Q131 Q133:Q138" type="decimal">
      <formula1>5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9:53:59Z</dcterms:created>
  <dc:creator>aernandes</dc:creator>
  <dc:description/>
  <dc:language>en-US</dc:language>
  <cp:lastModifiedBy>Albina</cp:lastModifiedBy>
  <cp:lastPrinted>2025-04-21T09:53:59Z</cp:lastPrinted>
  <dcterms:modified xsi:type="dcterms:W3CDTF">2025-04-21T14:2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EEA420FC084D11893B27577EDD350B_12</vt:lpwstr>
  </property>
  <property fmtid="{D5CDD505-2E9C-101B-9397-08002B2CF9AE}" pid="3" name="KSOProductBuildVer">
    <vt:lpwstr>1049-12.2.0.20795</vt:lpwstr>
  </property>
</Properties>
</file>